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49560"/>
        <c:axId val="53350504"/>
      </c:barChart>
      <c:catAx>
        <c:axId val="659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504"/>
        <c:auto val="1"/>
        <c:lblAlgn val="ctr"/>
        <c:lblOffset val="100"/>
        <c:noMultiLvlLbl val="0"/>
      </c:catAx>
      <c:valAx>
        <c:axId val="533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432"/>
        <c:axId val="75457653"/>
      </c:barChart>
      <c:catAx>
        <c:axId val="51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53"/>
        <c:auto val="1"/>
        <c:lblAlgn val="ctr"/>
        <c:lblOffset val="100"/>
        <c:noMultiLvlLbl val="0"/>
      </c:catAx>
      <c:valAx>
        <c:axId val="754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1622"/>
        <c:axId val="4510372"/>
      </c:barChart>
      <c:catAx>
        <c:axId val="507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2"/>
        <c:auto val="1"/>
        <c:lblAlgn val="ctr"/>
        <c:lblOffset val="100"/>
        <c:noMultiLvlLbl val="0"/>
      </c:catAx>
      <c:valAx>
        <c:axId val="45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9569"/>
        <c:axId val="33921784"/>
      </c:barChart>
      <c:catAx>
        <c:axId val="826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784"/>
        <c:auto val="1"/>
        <c:lblAlgn val="ctr"/>
        <c:lblOffset val="100"/>
        <c:noMultiLvlLbl val="0"/>
      </c:catAx>
      <c:valAx>
        <c:axId val="339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6441"/>
        <c:axId val="7758363"/>
      </c:barChart>
      <c:catAx>
        <c:axId val="679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3"/>
        <c:auto val="1"/>
        <c:lblAlgn val="ctr"/>
        <c:lblOffset val="100"/>
        <c:noMultiLvlLbl val="0"/>
      </c:catAx>
      <c:valAx>
        <c:axId val="77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143"/>
        <c:axId val="4886766"/>
      </c:barChart>
      <c:catAx>
        <c:axId val="85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66"/>
        <c:auto val="1"/>
        <c:lblAlgn val="ctr"/>
        <c:lblOffset val="100"/>
        <c:noMultiLvlLbl val="0"/>
      </c:catAx>
      <c:valAx>
        <c:axId val="48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8389"/>
        <c:axId val="93460819"/>
      </c:barChart>
      <c:catAx>
        <c:axId val="518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819"/>
        <c:auto val="1"/>
        <c:lblAlgn val="ctr"/>
        <c:lblOffset val="100"/>
        <c:noMultiLvlLbl val="0"/>
      </c:catAx>
      <c:valAx>
        <c:axId val="934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47427"/>
        <c:axId val="53412965"/>
      </c:barChart>
      <c:catAx>
        <c:axId val="749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65"/>
        <c:auto val="1"/>
        <c:lblAlgn val="ctr"/>
        <c:lblOffset val="100"/>
        <c:noMultiLvlLbl val="0"/>
      </c:catAx>
      <c:valAx>
        <c:axId val="534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40760"/>
        <c:axId val="99964726"/>
      </c:barChart>
      <c:catAx>
        <c:axId val="294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726"/>
        <c:auto val="1"/>
        <c:lblAlgn val="ctr"/>
        <c:lblOffset val="100"/>
        <c:noMultiLvlLbl val="0"/>
      </c:catAx>
      <c:valAx>
        <c:axId val="999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98855"/>
        <c:axId val="794529"/>
      </c:barChart>
      <c:catAx>
        <c:axId val="742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9"/>
        <c:auto val="1"/>
        <c:lblAlgn val="ctr"/>
        <c:lblOffset val="100"/>
        <c:noMultiLvlLbl val="0"/>
      </c:catAx>
      <c:valAx>
        <c:axId val="7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0309"/>
        <c:axId val="40253700"/>
      </c:barChart>
      <c:catAx>
        <c:axId val="872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00"/>
        <c:auto val="1"/>
        <c:lblAlgn val="ctr"/>
        <c:lblOffset val="100"/>
        <c:noMultiLvlLbl val="0"/>
      </c:catAx>
      <c:valAx>
        <c:axId val="402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1922"/>
        <c:axId val="74480990"/>
      </c:barChart>
      <c:catAx>
        <c:axId val="2923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990"/>
        <c:auto val="1"/>
        <c:lblAlgn val="ctr"/>
        <c:lblOffset val="100"/>
        <c:noMultiLvlLbl val="0"/>
      </c:catAx>
      <c:valAx>
        <c:axId val="744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73591"/>
        <c:axId val="5161750"/>
      </c:barChart>
      <c:catAx>
        <c:axId val="536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0"/>
        <c:auto val="1"/>
        <c:lblAlgn val="ctr"/>
        <c:lblOffset val="100"/>
        <c:noMultiLvlLbl val="0"/>
      </c:catAx>
      <c:valAx>
        <c:axId val="51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43445"/>
        <c:axId val="67056073"/>
      </c:barChart>
      <c:catAx>
        <c:axId val="457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073"/>
        <c:auto val="1"/>
        <c:lblAlgn val="ctr"/>
        <c:lblOffset val="100"/>
        <c:noMultiLvlLbl val="0"/>
      </c:catAx>
      <c:valAx>
        <c:axId val="670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22040"/>
        <c:axId val="44300693"/>
      </c:barChart>
      <c:catAx>
        <c:axId val="551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93"/>
        <c:auto val="1"/>
        <c:lblAlgn val="ctr"/>
        <c:lblOffset val="100"/>
        <c:noMultiLvlLbl val="0"/>
      </c:catAx>
      <c:valAx>
        <c:axId val="443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98014"/>
        <c:axId val="13937730"/>
      </c:barChart>
      <c:catAx>
        <c:axId val="335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30"/>
        <c:auto val="1"/>
        <c:lblAlgn val="ctr"/>
        <c:lblOffset val="100"/>
        <c:noMultiLvlLbl val="0"/>
      </c:catAx>
      <c:valAx>
        <c:axId val="139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93824"/>
        <c:axId val="87963392"/>
      </c:barChart>
      <c:catAx>
        <c:axId val="877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92"/>
        <c:auto val="1"/>
        <c:lblAlgn val="ctr"/>
        <c:lblOffset val="100"/>
        <c:noMultiLvlLbl val="0"/>
      </c:catAx>
      <c:valAx>
        <c:axId val="879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81021"/>
        <c:axId val="5092339"/>
      </c:barChart>
      <c:catAx>
        <c:axId val="877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9"/>
        <c:auto val="1"/>
        <c:lblAlgn val="ctr"/>
        <c:lblOffset val="100"/>
        <c:noMultiLvlLbl val="0"/>
      </c:catAx>
      <c:valAx>
        <c:axId val="50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