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505255"/>
        <c:axId val="53008823"/>
      </c:scatterChart>
      <c:valAx>
        <c:axId val="9850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8823"/>
        <c:crossesAt val="0"/>
        <c:crossBetween val="midCat"/>
      </c:valAx>
      <c:valAx>
        <c:axId val="5300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75185"/>
        <c:axId val="98199890"/>
      </c:scatterChart>
      <c:valAx>
        <c:axId val="4747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890"/>
        <c:crossesAt val="0"/>
        <c:crossBetween val="midCat"/>
      </c:valAx>
      <c:valAx>
        <c:axId val="98199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33082"/>
        <c:axId val="3959018"/>
      </c:scatterChart>
      <c:valAx>
        <c:axId val="9563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18"/>
        <c:crossesAt val="0"/>
        <c:crossBetween val="midCat"/>
      </c:valAx>
      <c:valAx>
        <c:axId val="395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74087"/>
        <c:axId val="76369401"/>
      </c:scatterChart>
      <c:valAx>
        <c:axId val="8027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9401"/>
        <c:crossesAt val="0"/>
        <c:crossBetween val="midCat"/>
      </c:valAx>
      <c:valAx>
        <c:axId val="76369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