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27730"/>
        <c:axId val="69495970"/>
      </c:barChart>
      <c:catAx>
        <c:axId val="1552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970"/>
        <c:auto val="1"/>
        <c:lblAlgn val="ctr"/>
        <c:lblOffset val="100"/>
        <c:noMultiLvlLbl val="0"/>
      </c:catAx>
      <c:valAx>
        <c:axId val="6949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15954"/>
        <c:axId val="27967610"/>
      </c:barChart>
      <c:catAx>
        <c:axId val="9701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610"/>
        <c:auto val="1"/>
        <c:lblAlgn val="ctr"/>
        <c:lblOffset val="100"/>
        <c:noMultiLvlLbl val="0"/>
      </c:catAx>
      <c:valAx>
        <c:axId val="2796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50905"/>
        <c:axId val="84696660"/>
      </c:barChart>
      <c:catAx>
        <c:axId val="5565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660"/>
        <c:auto val="1"/>
        <c:lblAlgn val="ctr"/>
        <c:lblOffset val="100"/>
        <c:noMultiLvlLbl val="0"/>
      </c:catAx>
      <c:valAx>
        <c:axId val="8469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28187"/>
        <c:axId val="3501980"/>
      </c:barChart>
      <c:catAx>
        <c:axId val="2842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80"/>
        <c:auto val="1"/>
        <c:lblAlgn val="ctr"/>
        <c:lblOffset val="100"/>
        <c:noMultiLvlLbl val="0"/>
      </c:catAx>
      <c:valAx>
        <c:axId val="350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85010"/>
        <c:axId val="5254755"/>
      </c:barChart>
      <c:catAx>
        <c:axId val="7078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55"/>
        <c:auto val="1"/>
        <c:lblAlgn val="ctr"/>
        <c:lblOffset val="100"/>
        <c:noMultiLvlLbl val="0"/>
      </c:catAx>
      <c:valAx>
        <c:axId val="525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12474"/>
        <c:axId val="34770628"/>
      </c:barChart>
      <c:catAx>
        <c:axId val="1751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628"/>
        <c:auto val="1"/>
        <c:lblAlgn val="ctr"/>
        <c:lblOffset val="100"/>
        <c:noMultiLvlLbl val="0"/>
      </c:catAx>
      <c:valAx>
        <c:axId val="3477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75438"/>
        <c:axId val="39650160"/>
      </c:barChart>
      <c:catAx>
        <c:axId val="7497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160"/>
        <c:auto val="1"/>
        <c:lblAlgn val="ctr"/>
        <c:lblOffset val="100"/>
        <c:noMultiLvlLbl val="0"/>
      </c:catAx>
      <c:valAx>
        <c:axId val="3965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46979"/>
        <c:axId val="32440513"/>
      </c:barChart>
      <c:catAx>
        <c:axId val="6244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513"/>
        <c:auto val="1"/>
        <c:lblAlgn val="ctr"/>
        <c:lblOffset val="100"/>
        <c:noMultiLvlLbl val="0"/>
      </c:catAx>
      <c:valAx>
        <c:axId val="3244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00456"/>
        <c:axId val="49980063"/>
      </c:barChart>
      <c:catAx>
        <c:axId val="6220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0063"/>
        <c:auto val="1"/>
        <c:lblAlgn val="ctr"/>
        <c:lblOffset val="100"/>
        <c:noMultiLvlLbl val="0"/>
      </c:catAx>
      <c:valAx>
        <c:axId val="4998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98053"/>
        <c:axId val="96686583"/>
      </c:barChart>
      <c:catAx>
        <c:axId val="2769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583"/>
        <c:auto val="1"/>
        <c:lblAlgn val="ctr"/>
        <c:lblOffset val="100"/>
        <c:noMultiLvlLbl val="0"/>
      </c:catAx>
      <c:valAx>
        <c:axId val="9668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10259"/>
        <c:axId val="40939576"/>
      </c:barChart>
      <c:catAx>
        <c:axId val="2791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576"/>
        <c:auto val="1"/>
        <c:lblAlgn val="ctr"/>
        <c:lblOffset val="100"/>
        <c:noMultiLvlLbl val="0"/>
      </c:catAx>
      <c:valAx>
        <c:axId val="4093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67642"/>
        <c:axId val="38160304"/>
      </c:barChart>
      <c:catAx>
        <c:axId val="4946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304"/>
        <c:auto val="1"/>
        <c:lblAlgn val="ctr"/>
        <c:lblOffset val="100"/>
        <c:noMultiLvlLbl val="0"/>
      </c:catAx>
      <c:valAx>
        <c:axId val="3816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21660"/>
        <c:axId val="6870463"/>
      </c:barChart>
      <c:catAx>
        <c:axId val="8952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63"/>
        <c:auto val="1"/>
        <c:lblAlgn val="ctr"/>
        <c:lblOffset val="100"/>
        <c:noMultiLvlLbl val="0"/>
      </c:catAx>
      <c:valAx>
        <c:axId val="687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84180"/>
        <c:axId val="69356243"/>
      </c:barChart>
      <c:catAx>
        <c:axId val="7958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243"/>
        <c:auto val="1"/>
        <c:lblAlgn val="ctr"/>
        <c:lblOffset val="100"/>
        <c:noMultiLvlLbl val="0"/>
      </c:catAx>
      <c:valAx>
        <c:axId val="6935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53085"/>
        <c:axId val="83233476"/>
      </c:barChart>
      <c:catAx>
        <c:axId val="7975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476"/>
        <c:auto val="1"/>
        <c:lblAlgn val="ctr"/>
        <c:lblOffset val="100"/>
        <c:noMultiLvlLbl val="0"/>
      </c:catAx>
      <c:valAx>
        <c:axId val="8323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51979"/>
        <c:axId val="89708619"/>
      </c:barChart>
      <c:catAx>
        <c:axId val="8815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619"/>
        <c:auto val="1"/>
        <c:lblAlgn val="ctr"/>
        <c:lblOffset val="100"/>
        <c:noMultiLvlLbl val="0"/>
      </c:catAx>
      <c:valAx>
        <c:axId val="8970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95728"/>
        <c:axId val="47387650"/>
      </c:barChart>
      <c:catAx>
        <c:axId val="5939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650"/>
        <c:auto val="1"/>
        <c:lblAlgn val="ctr"/>
        <c:lblOffset val="100"/>
        <c:noMultiLvlLbl val="0"/>
      </c:catAx>
      <c:valAx>
        <c:axId val="4738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2683"/>
        <c:axId val="81884349"/>
      </c:barChart>
      <c:catAx>
        <c:axId val="627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349"/>
        <c:auto val="1"/>
        <c:lblAlgn val="ctr"/>
        <c:lblOffset val="100"/>
        <c:noMultiLvlLbl val="0"/>
      </c:catAx>
      <c:valAx>
        <c:axId val="8188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