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327636"/>
        <c:axId val="48677001"/>
      </c:scatterChart>
      <c:valAx>
        <c:axId val="163276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7001"/>
        <c:crossesAt val="0"/>
        <c:crossBetween val="midCat"/>
      </c:valAx>
      <c:valAx>
        <c:axId val="486770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76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112261"/>
        <c:axId val="47763976"/>
      </c:scatterChart>
      <c:valAx>
        <c:axId val="121122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3976"/>
        <c:crossesAt val="0"/>
        <c:crossBetween val="midCat"/>
      </c:valAx>
      <c:valAx>
        <c:axId val="477639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22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273015"/>
        <c:axId val="73254263"/>
      </c:scatterChart>
      <c:valAx>
        <c:axId val="732730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4263"/>
        <c:crossesAt val="0"/>
        <c:crossBetween val="midCat"/>
      </c:valAx>
      <c:valAx>
        <c:axId val="732542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730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873255"/>
        <c:axId val="40434064"/>
      </c:scatterChart>
      <c:valAx>
        <c:axId val="338732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4064"/>
        <c:crossesAt val="0"/>
        <c:crossBetween val="midCat"/>
      </c:valAx>
      <c:valAx>
        <c:axId val="404340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32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