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917823"/>
        <c:axId val="97412846"/>
      </c:barChart>
      <c:catAx>
        <c:axId val="3291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2846"/>
        <c:auto val="1"/>
        <c:lblAlgn val="ctr"/>
        <c:lblOffset val="100"/>
        <c:noMultiLvlLbl val="0"/>
      </c:catAx>
      <c:valAx>
        <c:axId val="9741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860050"/>
        <c:axId val="3950861"/>
      </c:barChart>
      <c:catAx>
        <c:axId val="1086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861"/>
        <c:auto val="1"/>
        <c:lblAlgn val="ctr"/>
        <c:lblOffset val="100"/>
        <c:noMultiLvlLbl val="0"/>
      </c:catAx>
      <c:valAx>
        <c:axId val="395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047782"/>
        <c:axId val="13028487"/>
      </c:barChart>
      <c:catAx>
        <c:axId val="4304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8487"/>
        <c:auto val="1"/>
        <c:lblAlgn val="ctr"/>
        <c:lblOffset val="100"/>
        <c:noMultiLvlLbl val="0"/>
      </c:catAx>
      <c:valAx>
        <c:axId val="1302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456184"/>
        <c:axId val="3134167"/>
      </c:barChart>
      <c:catAx>
        <c:axId val="1545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167"/>
        <c:auto val="1"/>
        <c:lblAlgn val="ctr"/>
        <c:lblOffset val="100"/>
        <c:noMultiLvlLbl val="0"/>
      </c:catAx>
      <c:valAx>
        <c:axId val="313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195153"/>
        <c:axId val="3817306"/>
      </c:barChart>
      <c:catAx>
        <c:axId val="9819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306"/>
        <c:auto val="1"/>
        <c:lblAlgn val="ctr"/>
        <c:lblOffset val="100"/>
        <c:noMultiLvlLbl val="0"/>
      </c:catAx>
      <c:valAx>
        <c:axId val="381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350071"/>
        <c:axId val="51592366"/>
      </c:barChart>
      <c:catAx>
        <c:axId val="6035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2366"/>
        <c:auto val="1"/>
        <c:lblAlgn val="ctr"/>
        <c:lblOffset val="100"/>
        <c:noMultiLvlLbl val="0"/>
      </c:catAx>
      <c:valAx>
        <c:axId val="5159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54912"/>
        <c:axId val="92199465"/>
      </c:barChart>
      <c:catAx>
        <c:axId val="5905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9465"/>
        <c:auto val="1"/>
        <c:lblAlgn val="ctr"/>
        <c:lblOffset val="100"/>
        <c:noMultiLvlLbl val="0"/>
      </c:catAx>
      <c:valAx>
        <c:axId val="9219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958468"/>
        <c:axId val="53402679"/>
      </c:barChart>
      <c:catAx>
        <c:axId val="1395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2679"/>
        <c:auto val="1"/>
        <c:lblAlgn val="ctr"/>
        <c:lblOffset val="100"/>
        <c:noMultiLvlLbl val="0"/>
      </c:catAx>
      <c:valAx>
        <c:axId val="5340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80944"/>
        <c:axId val="92059801"/>
      </c:barChart>
      <c:catAx>
        <c:axId val="2188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9801"/>
        <c:auto val="1"/>
        <c:lblAlgn val="ctr"/>
        <c:lblOffset val="100"/>
        <c:noMultiLvlLbl val="0"/>
      </c:catAx>
      <c:valAx>
        <c:axId val="9205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939411"/>
        <c:axId val="87165312"/>
      </c:barChart>
      <c:catAx>
        <c:axId val="1993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5312"/>
        <c:auto val="1"/>
        <c:lblAlgn val="ctr"/>
        <c:lblOffset val="100"/>
        <c:noMultiLvlLbl val="0"/>
      </c:catAx>
      <c:valAx>
        <c:axId val="8716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832199"/>
        <c:axId val="52394669"/>
      </c:barChart>
      <c:catAx>
        <c:axId val="7483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4669"/>
        <c:auto val="1"/>
        <c:lblAlgn val="ctr"/>
        <c:lblOffset val="100"/>
        <c:noMultiLvlLbl val="0"/>
      </c:catAx>
      <c:valAx>
        <c:axId val="5239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12478"/>
        <c:axId val="5934154"/>
      </c:barChart>
      <c:catAx>
        <c:axId val="3601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154"/>
        <c:auto val="1"/>
        <c:lblAlgn val="ctr"/>
        <c:lblOffset val="100"/>
        <c:noMultiLvlLbl val="0"/>
      </c:catAx>
      <c:valAx>
        <c:axId val="593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069403"/>
        <c:axId val="94474687"/>
      </c:barChart>
      <c:catAx>
        <c:axId val="9606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4687"/>
        <c:auto val="1"/>
        <c:lblAlgn val="ctr"/>
        <c:lblOffset val="100"/>
        <c:noMultiLvlLbl val="0"/>
      </c:catAx>
      <c:valAx>
        <c:axId val="9447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742022"/>
        <c:axId val="75329133"/>
      </c:barChart>
      <c:catAx>
        <c:axId val="8074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9133"/>
        <c:auto val="1"/>
        <c:lblAlgn val="ctr"/>
        <c:lblOffset val="100"/>
        <c:noMultiLvlLbl val="0"/>
      </c:catAx>
      <c:valAx>
        <c:axId val="7532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2460"/>
        <c:axId val="89971303"/>
      </c:barChart>
      <c:catAx>
        <c:axId val="258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1303"/>
        <c:auto val="1"/>
        <c:lblAlgn val="ctr"/>
        <c:lblOffset val="100"/>
        <c:noMultiLvlLbl val="0"/>
      </c:catAx>
      <c:valAx>
        <c:axId val="8997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857681"/>
        <c:axId val="82879913"/>
      </c:barChart>
      <c:catAx>
        <c:axId val="8185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913"/>
        <c:auto val="1"/>
        <c:lblAlgn val="ctr"/>
        <c:lblOffset val="100"/>
        <c:noMultiLvlLbl val="0"/>
      </c:catAx>
      <c:valAx>
        <c:axId val="8287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762321"/>
        <c:axId val="77955328"/>
      </c:barChart>
      <c:catAx>
        <c:axId val="3376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5328"/>
        <c:auto val="1"/>
        <c:lblAlgn val="ctr"/>
        <c:lblOffset val="100"/>
        <c:noMultiLvlLbl val="0"/>
      </c:catAx>
      <c:valAx>
        <c:axId val="7795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606960"/>
        <c:axId val="34152230"/>
      </c:barChart>
      <c:catAx>
        <c:axId val="7060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2230"/>
        <c:auto val="1"/>
        <c:lblAlgn val="ctr"/>
        <c:lblOffset val="100"/>
        <c:noMultiLvlLbl val="0"/>
      </c:catAx>
      <c:valAx>
        <c:axId val="3415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