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42155"/>
        <c:axId val="4799750"/>
      </c:scatterChart>
      <c:valAx>
        <c:axId val="60542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50"/>
        <c:crossesAt val="0"/>
        <c:crossBetween val="midCat"/>
      </c:valAx>
      <c:valAx>
        <c:axId val="4799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19399"/>
        <c:axId val="83653929"/>
      </c:scatterChart>
      <c:valAx>
        <c:axId val="8719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929"/>
        <c:crossesAt val="0"/>
        <c:crossBetween val="midCat"/>
      </c:valAx>
      <c:valAx>
        <c:axId val="83653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04703"/>
        <c:axId val="64575664"/>
      </c:scatterChart>
      <c:valAx>
        <c:axId val="5530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664"/>
        <c:crossesAt val="0"/>
        <c:crossBetween val="midCat"/>
      </c:valAx>
      <c:valAx>
        <c:axId val="64575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38367"/>
        <c:axId val="93677036"/>
      </c:scatterChart>
      <c:valAx>
        <c:axId val="4933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7036"/>
        <c:crossesAt val="0"/>
        <c:crossBetween val="midCat"/>
      </c:valAx>
      <c:valAx>
        <c:axId val="9367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