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12048"/>
        <c:axId val="85845769"/>
      </c:barChart>
      <c:catAx>
        <c:axId val="8712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5769"/>
        <c:auto val="1"/>
        <c:lblAlgn val="ctr"/>
        <c:lblOffset val="100"/>
        <c:noMultiLvlLbl val="0"/>
      </c:catAx>
      <c:valAx>
        <c:axId val="85845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090546"/>
        <c:axId val="15045336"/>
      </c:barChart>
      <c:catAx>
        <c:axId val="79090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5336"/>
        <c:auto val="1"/>
        <c:lblAlgn val="ctr"/>
        <c:lblOffset val="100"/>
        <c:noMultiLvlLbl val="0"/>
      </c:catAx>
      <c:valAx>
        <c:axId val="15045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0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085581"/>
        <c:axId val="25193016"/>
      </c:barChart>
      <c:catAx>
        <c:axId val="16085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3016"/>
        <c:auto val="1"/>
        <c:lblAlgn val="ctr"/>
        <c:lblOffset val="100"/>
        <c:noMultiLvlLbl val="0"/>
      </c:catAx>
      <c:valAx>
        <c:axId val="25193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5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334289"/>
        <c:axId val="94212608"/>
      </c:barChart>
      <c:catAx>
        <c:axId val="91334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2608"/>
        <c:auto val="1"/>
        <c:lblAlgn val="ctr"/>
        <c:lblOffset val="100"/>
        <c:noMultiLvlLbl val="0"/>
      </c:catAx>
      <c:valAx>
        <c:axId val="94212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4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064976"/>
        <c:axId val="19396855"/>
      </c:barChart>
      <c:catAx>
        <c:axId val="43064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6855"/>
        <c:auto val="1"/>
        <c:lblAlgn val="ctr"/>
        <c:lblOffset val="100"/>
        <c:noMultiLvlLbl val="0"/>
      </c:catAx>
      <c:valAx>
        <c:axId val="19396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4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798534"/>
        <c:axId val="60025318"/>
      </c:barChart>
      <c:catAx>
        <c:axId val="95798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25318"/>
        <c:auto val="1"/>
        <c:lblAlgn val="ctr"/>
        <c:lblOffset val="100"/>
        <c:noMultiLvlLbl val="0"/>
      </c:catAx>
      <c:valAx>
        <c:axId val="60025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8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52321"/>
        <c:axId val="3625985"/>
      </c:barChart>
      <c:catAx>
        <c:axId val="9152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985"/>
        <c:auto val="1"/>
        <c:lblAlgn val="ctr"/>
        <c:lblOffset val="100"/>
        <c:noMultiLvlLbl val="0"/>
      </c:catAx>
      <c:valAx>
        <c:axId val="3625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434919"/>
        <c:axId val="15039939"/>
      </c:barChart>
      <c:catAx>
        <c:axId val="52434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9939"/>
        <c:auto val="1"/>
        <c:lblAlgn val="ctr"/>
        <c:lblOffset val="100"/>
        <c:noMultiLvlLbl val="0"/>
      </c:catAx>
      <c:valAx>
        <c:axId val="15039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4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313647"/>
        <c:axId val="34796834"/>
      </c:barChart>
      <c:catAx>
        <c:axId val="10313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6834"/>
        <c:auto val="1"/>
        <c:lblAlgn val="ctr"/>
        <c:lblOffset val="100"/>
        <c:noMultiLvlLbl val="0"/>
      </c:catAx>
      <c:valAx>
        <c:axId val="34796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3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203765"/>
        <c:axId val="51703073"/>
      </c:barChart>
      <c:catAx>
        <c:axId val="38203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3073"/>
        <c:auto val="1"/>
        <c:lblAlgn val="ctr"/>
        <c:lblOffset val="100"/>
        <c:noMultiLvlLbl val="0"/>
      </c:catAx>
      <c:valAx>
        <c:axId val="51703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3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22960"/>
        <c:axId val="25020410"/>
      </c:barChart>
      <c:catAx>
        <c:axId val="3722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0410"/>
        <c:auto val="1"/>
        <c:lblAlgn val="ctr"/>
        <c:lblOffset val="100"/>
        <c:noMultiLvlLbl val="0"/>
      </c:catAx>
      <c:valAx>
        <c:axId val="25020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846987"/>
        <c:axId val="58052507"/>
      </c:barChart>
      <c:catAx>
        <c:axId val="43846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2507"/>
        <c:auto val="1"/>
        <c:lblAlgn val="ctr"/>
        <c:lblOffset val="100"/>
        <c:noMultiLvlLbl val="0"/>
      </c:catAx>
      <c:valAx>
        <c:axId val="58052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6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198502"/>
        <c:axId val="99210153"/>
      </c:barChart>
      <c:catAx>
        <c:axId val="59198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0153"/>
        <c:auto val="1"/>
        <c:lblAlgn val="ctr"/>
        <c:lblOffset val="100"/>
        <c:noMultiLvlLbl val="0"/>
      </c:catAx>
      <c:valAx>
        <c:axId val="99210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8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806278"/>
        <c:axId val="38542484"/>
      </c:barChart>
      <c:catAx>
        <c:axId val="88806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2484"/>
        <c:auto val="1"/>
        <c:lblAlgn val="ctr"/>
        <c:lblOffset val="100"/>
        <c:noMultiLvlLbl val="0"/>
      </c:catAx>
      <c:valAx>
        <c:axId val="38542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6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863628"/>
        <c:axId val="68001494"/>
      </c:barChart>
      <c:catAx>
        <c:axId val="92863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1494"/>
        <c:auto val="1"/>
        <c:lblAlgn val="ctr"/>
        <c:lblOffset val="100"/>
        <c:noMultiLvlLbl val="0"/>
      </c:catAx>
      <c:valAx>
        <c:axId val="68001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3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646794"/>
        <c:axId val="12895730"/>
      </c:barChart>
      <c:catAx>
        <c:axId val="14646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5730"/>
        <c:auto val="1"/>
        <c:lblAlgn val="ctr"/>
        <c:lblOffset val="100"/>
        <c:noMultiLvlLbl val="0"/>
      </c:catAx>
      <c:valAx>
        <c:axId val="12895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6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873656"/>
        <c:axId val="94007935"/>
      </c:barChart>
      <c:catAx>
        <c:axId val="19873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7935"/>
        <c:auto val="1"/>
        <c:lblAlgn val="ctr"/>
        <c:lblOffset val="100"/>
        <c:noMultiLvlLbl val="0"/>
      </c:catAx>
      <c:valAx>
        <c:axId val="94007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3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685325"/>
        <c:axId val="50050328"/>
      </c:barChart>
      <c:catAx>
        <c:axId val="15685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0328"/>
        <c:auto val="1"/>
        <c:lblAlgn val="ctr"/>
        <c:lblOffset val="100"/>
        <c:noMultiLvlLbl val="0"/>
      </c:catAx>
      <c:valAx>
        <c:axId val="50050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5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