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16500"/>
        <c:axId val="57267171"/>
      </c:scatterChart>
      <c:valAx>
        <c:axId val="8921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171"/>
        <c:crossesAt val="0"/>
        <c:crossBetween val="midCat"/>
      </c:valAx>
      <c:valAx>
        <c:axId val="57267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08553"/>
        <c:axId val="40717762"/>
      </c:scatterChart>
      <c:valAx>
        <c:axId val="33208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762"/>
        <c:crossesAt val="0"/>
        <c:crossBetween val="midCat"/>
      </c:valAx>
      <c:valAx>
        <c:axId val="40717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30833"/>
        <c:axId val="69436644"/>
      </c:scatterChart>
      <c:valAx>
        <c:axId val="16130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644"/>
        <c:crossesAt val="0"/>
        <c:crossBetween val="midCat"/>
      </c:valAx>
      <c:valAx>
        <c:axId val="69436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71581"/>
        <c:axId val="46375427"/>
      </c:scatterChart>
      <c:valAx>
        <c:axId val="1237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427"/>
        <c:crossesAt val="0"/>
        <c:crossBetween val="midCat"/>
      </c:valAx>
      <c:valAx>
        <c:axId val="46375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