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5763"/>
        <c:axId val="52471103"/>
      </c:barChart>
      <c:catAx>
        <c:axId val="385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103"/>
        <c:auto val="1"/>
        <c:lblAlgn val="ctr"/>
        <c:lblOffset val="100"/>
        <c:noMultiLvlLbl val="0"/>
      </c:catAx>
      <c:valAx>
        <c:axId val="5247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86874"/>
        <c:axId val="93309175"/>
      </c:barChart>
      <c:catAx>
        <c:axId val="9218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175"/>
        <c:auto val="1"/>
        <c:lblAlgn val="ctr"/>
        <c:lblOffset val="100"/>
        <c:noMultiLvlLbl val="0"/>
      </c:catAx>
      <c:valAx>
        <c:axId val="933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84742"/>
        <c:axId val="92355443"/>
      </c:barChart>
      <c:catAx>
        <c:axId val="8738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443"/>
        <c:auto val="1"/>
        <c:lblAlgn val="ctr"/>
        <c:lblOffset val="100"/>
        <c:noMultiLvlLbl val="0"/>
      </c:catAx>
      <c:valAx>
        <c:axId val="923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92541"/>
        <c:axId val="38481434"/>
      </c:barChart>
      <c:catAx>
        <c:axId val="5539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434"/>
        <c:auto val="1"/>
        <c:lblAlgn val="ctr"/>
        <c:lblOffset val="100"/>
        <c:noMultiLvlLbl val="0"/>
      </c:catAx>
      <c:valAx>
        <c:axId val="384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33563"/>
        <c:axId val="49889922"/>
      </c:barChart>
      <c:catAx>
        <c:axId val="6963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922"/>
        <c:auto val="1"/>
        <c:lblAlgn val="ctr"/>
        <c:lblOffset val="100"/>
        <c:noMultiLvlLbl val="0"/>
      </c:catAx>
      <c:valAx>
        <c:axId val="498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17562"/>
        <c:axId val="28358167"/>
      </c:barChart>
      <c:catAx>
        <c:axId val="964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167"/>
        <c:auto val="1"/>
        <c:lblAlgn val="ctr"/>
        <c:lblOffset val="100"/>
        <c:noMultiLvlLbl val="0"/>
      </c:catAx>
      <c:valAx>
        <c:axId val="283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6056"/>
        <c:axId val="67906443"/>
      </c:barChart>
      <c:catAx>
        <c:axId val="941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443"/>
        <c:auto val="1"/>
        <c:lblAlgn val="ctr"/>
        <c:lblOffset val="100"/>
        <c:noMultiLvlLbl val="0"/>
      </c:catAx>
      <c:valAx>
        <c:axId val="679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35737"/>
        <c:axId val="6394498"/>
      </c:barChart>
      <c:catAx>
        <c:axId val="143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98"/>
        <c:auto val="1"/>
        <c:lblAlgn val="ctr"/>
        <c:lblOffset val="100"/>
        <c:noMultiLvlLbl val="0"/>
      </c:catAx>
      <c:valAx>
        <c:axId val="63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17640"/>
        <c:axId val="46116219"/>
      </c:barChart>
      <c:catAx>
        <c:axId val="6601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219"/>
        <c:auto val="1"/>
        <c:lblAlgn val="ctr"/>
        <c:lblOffset val="100"/>
        <c:noMultiLvlLbl val="0"/>
      </c:catAx>
      <c:valAx>
        <c:axId val="461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17518"/>
        <c:axId val="15457215"/>
      </c:barChart>
      <c:catAx>
        <c:axId val="535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215"/>
        <c:auto val="1"/>
        <c:lblAlgn val="ctr"/>
        <c:lblOffset val="100"/>
        <c:noMultiLvlLbl val="0"/>
      </c:catAx>
      <c:valAx>
        <c:axId val="1545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7749"/>
        <c:axId val="88268052"/>
      </c:barChart>
      <c:catAx>
        <c:axId val="65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052"/>
        <c:auto val="1"/>
        <c:lblAlgn val="ctr"/>
        <c:lblOffset val="100"/>
        <c:noMultiLvlLbl val="0"/>
      </c:catAx>
      <c:valAx>
        <c:axId val="8826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9367"/>
        <c:axId val="99496174"/>
      </c:barChart>
      <c:catAx>
        <c:axId val="1627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174"/>
        <c:auto val="1"/>
        <c:lblAlgn val="ctr"/>
        <c:lblOffset val="100"/>
        <c:noMultiLvlLbl val="0"/>
      </c:catAx>
      <c:valAx>
        <c:axId val="994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82322"/>
        <c:axId val="23063566"/>
      </c:barChart>
      <c:catAx>
        <c:axId val="885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566"/>
        <c:auto val="1"/>
        <c:lblAlgn val="ctr"/>
        <c:lblOffset val="100"/>
        <c:noMultiLvlLbl val="0"/>
      </c:catAx>
      <c:valAx>
        <c:axId val="2306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93419"/>
        <c:axId val="44012848"/>
      </c:barChart>
      <c:catAx>
        <c:axId val="2099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848"/>
        <c:auto val="1"/>
        <c:lblAlgn val="ctr"/>
        <c:lblOffset val="100"/>
        <c:noMultiLvlLbl val="0"/>
      </c:catAx>
      <c:valAx>
        <c:axId val="440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39908"/>
        <c:axId val="67347082"/>
      </c:barChart>
      <c:catAx>
        <c:axId val="8073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082"/>
        <c:auto val="1"/>
        <c:lblAlgn val="ctr"/>
        <c:lblOffset val="100"/>
        <c:noMultiLvlLbl val="0"/>
      </c:catAx>
      <c:valAx>
        <c:axId val="673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49172"/>
        <c:axId val="45659363"/>
      </c:barChart>
      <c:catAx>
        <c:axId val="528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363"/>
        <c:auto val="1"/>
        <c:lblAlgn val="ctr"/>
        <c:lblOffset val="100"/>
        <c:noMultiLvlLbl val="0"/>
      </c:catAx>
      <c:valAx>
        <c:axId val="456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72549"/>
        <c:axId val="67599031"/>
      </c:barChart>
      <c:catAx>
        <c:axId val="4367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031"/>
        <c:auto val="1"/>
        <c:lblAlgn val="ctr"/>
        <c:lblOffset val="100"/>
        <c:noMultiLvlLbl val="0"/>
      </c:catAx>
      <c:valAx>
        <c:axId val="675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9885"/>
        <c:axId val="4213682"/>
      </c:barChart>
      <c:catAx>
        <c:axId val="586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82"/>
        <c:auto val="1"/>
        <c:lblAlgn val="ctr"/>
        <c:lblOffset val="100"/>
        <c:noMultiLvlLbl val="0"/>
      </c:catAx>
      <c:valAx>
        <c:axId val="42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