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57488"/>
        <c:axId val="55509231"/>
      </c:scatterChart>
      <c:valAx>
        <c:axId val="5675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231"/>
        <c:crossesAt val="0"/>
        <c:crossBetween val="midCat"/>
      </c:valAx>
      <c:valAx>
        <c:axId val="5550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9265"/>
        <c:axId val="9929445"/>
      </c:scatterChart>
      <c:valAx>
        <c:axId val="896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45"/>
        <c:crossesAt val="0"/>
        <c:crossBetween val="midCat"/>
      </c:valAx>
      <c:valAx>
        <c:axId val="992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43036"/>
        <c:axId val="63749918"/>
      </c:scatterChart>
      <c:valAx>
        <c:axId val="1004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918"/>
        <c:crossesAt val="0"/>
        <c:crossBetween val="midCat"/>
      </c:valAx>
      <c:valAx>
        <c:axId val="6374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24479"/>
        <c:axId val="43632548"/>
      </c:scatterChart>
      <c:valAx>
        <c:axId val="1482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548"/>
        <c:crossesAt val="0"/>
        <c:crossBetween val="midCat"/>
      </c:valAx>
      <c:valAx>
        <c:axId val="4363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