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1603"/>
        <c:axId val="86006073"/>
      </c:barChart>
      <c:catAx>
        <c:axId val="842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73"/>
        <c:auto val="1"/>
        <c:lblAlgn val="ctr"/>
        <c:lblOffset val="100"/>
        <c:noMultiLvlLbl val="0"/>
      </c:catAx>
      <c:valAx>
        <c:axId val="860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99048"/>
        <c:axId val="44786289"/>
      </c:barChart>
      <c:catAx>
        <c:axId val="547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89"/>
        <c:auto val="1"/>
        <c:lblAlgn val="ctr"/>
        <c:lblOffset val="100"/>
        <c:noMultiLvlLbl val="0"/>
      </c:catAx>
      <c:valAx>
        <c:axId val="447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4135"/>
        <c:axId val="58464647"/>
      </c:barChart>
      <c:catAx>
        <c:axId val="260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47"/>
        <c:auto val="1"/>
        <c:lblAlgn val="ctr"/>
        <c:lblOffset val="100"/>
        <c:noMultiLvlLbl val="0"/>
      </c:catAx>
      <c:valAx>
        <c:axId val="584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4836"/>
        <c:axId val="60890955"/>
      </c:barChart>
      <c:catAx>
        <c:axId val="993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955"/>
        <c:auto val="1"/>
        <c:lblAlgn val="ctr"/>
        <c:lblOffset val="100"/>
        <c:noMultiLvlLbl val="0"/>
      </c:catAx>
      <c:valAx>
        <c:axId val="608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52862"/>
        <c:axId val="80087917"/>
      </c:barChart>
      <c:catAx>
        <c:axId val="8535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17"/>
        <c:auto val="1"/>
        <c:lblAlgn val="ctr"/>
        <c:lblOffset val="100"/>
        <c:noMultiLvlLbl val="0"/>
      </c:catAx>
      <c:valAx>
        <c:axId val="800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2597"/>
        <c:axId val="66108641"/>
      </c:barChart>
      <c:catAx>
        <c:axId val="371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641"/>
        <c:auto val="1"/>
        <c:lblAlgn val="ctr"/>
        <c:lblOffset val="100"/>
        <c:noMultiLvlLbl val="0"/>
      </c:catAx>
      <c:valAx>
        <c:axId val="661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5289"/>
        <c:axId val="67964088"/>
      </c:barChart>
      <c:catAx>
        <c:axId val="645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088"/>
        <c:auto val="1"/>
        <c:lblAlgn val="ctr"/>
        <c:lblOffset val="100"/>
        <c:noMultiLvlLbl val="0"/>
      </c:catAx>
      <c:valAx>
        <c:axId val="679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6765"/>
        <c:axId val="4679691"/>
      </c:barChart>
      <c:catAx>
        <c:axId val="162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91"/>
        <c:auto val="1"/>
        <c:lblAlgn val="ctr"/>
        <c:lblOffset val="100"/>
        <c:noMultiLvlLbl val="0"/>
      </c:catAx>
      <c:valAx>
        <c:axId val="46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83215"/>
        <c:axId val="33023953"/>
      </c:barChart>
      <c:catAx>
        <c:axId val="340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953"/>
        <c:auto val="1"/>
        <c:lblAlgn val="ctr"/>
        <c:lblOffset val="100"/>
        <c:noMultiLvlLbl val="0"/>
      </c:catAx>
      <c:valAx>
        <c:axId val="330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2543"/>
        <c:axId val="23686214"/>
      </c:barChart>
      <c:catAx>
        <c:axId val="232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214"/>
        <c:auto val="1"/>
        <c:lblAlgn val="ctr"/>
        <c:lblOffset val="100"/>
        <c:noMultiLvlLbl val="0"/>
      </c:catAx>
      <c:valAx>
        <c:axId val="236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77536"/>
        <c:axId val="58229981"/>
      </c:barChart>
      <c:catAx>
        <c:axId val="212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981"/>
        <c:auto val="1"/>
        <c:lblAlgn val="ctr"/>
        <c:lblOffset val="100"/>
        <c:noMultiLvlLbl val="0"/>
      </c:catAx>
      <c:valAx>
        <c:axId val="582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4059"/>
        <c:axId val="49452743"/>
      </c:barChart>
      <c:catAx>
        <c:axId val="708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743"/>
        <c:auto val="1"/>
        <c:lblAlgn val="ctr"/>
        <c:lblOffset val="100"/>
        <c:noMultiLvlLbl val="0"/>
      </c:catAx>
      <c:valAx>
        <c:axId val="494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0164"/>
        <c:axId val="42423757"/>
      </c:barChart>
      <c:catAx>
        <c:axId val="95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757"/>
        <c:auto val="1"/>
        <c:lblAlgn val="ctr"/>
        <c:lblOffset val="100"/>
        <c:noMultiLvlLbl val="0"/>
      </c:catAx>
      <c:valAx>
        <c:axId val="424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4400"/>
        <c:axId val="29237545"/>
      </c:barChart>
      <c:catAx>
        <c:axId val="14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545"/>
        <c:auto val="1"/>
        <c:lblAlgn val="ctr"/>
        <c:lblOffset val="100"/>
        <c:noMultiLvlLbl val="0"/>
      </c:catAx>
      <c:valAx>
        <c:axId val="292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51336"/>
        <c:axId val="32174405"/>
      </c:barChart>
      <c:catAx>
        <c:axId val="766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405"/>
        <c:auto val="1"/>
        <c:lblAlgn val="ctr"/>
        <c:lblOffset val="100"/>
        <c:noMultiLvlLbl val="0"/>
      </c:catAx>
      <c:valAx>
        <c:axId val="321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9026"/>
        <c:axId val="16423921"/>
      </c:barChart>
      <c:catAx>
        <c:axId val="8930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921"/>
        <c:auto val="1"/>
        <c:lblAlgn val="ctr"/>
        <c:lblOffset val="100"/>
        <c:noMultiLvlLbl val="0"/>
      </c:catAx>
      <c:valAx>
        <c:axId val="164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8278"/>
        <c:axId val="70782931"/>
      </c:barChart>
      <c:catAx>
        <c:axId val="840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931"/>
        <c:auto val="1"/>
        <c:lblAlgn val="ctr"/>
        <c:lblOffset val="100"/>
        <c:noMultiLvlLbl val="0"/>
      </c:catAx>
      <c:valAx>
        <c:axId val="707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092"/>
        <c:axId val="4029538"/>
      </c:barChart>
      <c:catAx>
        <c:axId val="18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38"/>
        <c:auto val="1"/>
        <c:lblAlgn val="ctr"/>
        <c:lblOffset val="100"/>
        <c:noMultiLvlLbl val="0"/>
      </c:catAx>
      <c:valAx>
        <c:axId val="40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