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48385"/>
        <c:axId val="41727758"/>
      </c:scatterChart>
      <c:valAx>
        <c:axId val="15048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758"/>
        <c:crossesAt val="0"/>
        <c:crossBetween val="midCat"/>
      </c:valAx>
      <c:valAx>
        <c:axId val="41727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32666"/>
        <c:axId val="9713408"/>
      </c:scatterChart>
      <c:valAx>
        <c:axId val="43332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08"/>
        <c:crossesAt val="0"/>
        <c:crossBetween val="midCat"/>
      </c:valAx>
      <c:valAx>
        <c:axId val="9713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85813"/>
        <c:axId val="82981868"/>
      </c:scatterChart>
      <c:valAx>
        <c:axId val="89385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868"/>
        <c:crossesAt val="0"/>
        <c:crossBetween val="midCat"/>
      </c:valAx>
      <c:valAx>
        <c:axId val="82981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24335"/>
        <c:axId val="53910958"/>
      </c:scatterChart>
      <c:valAx>
        <c:axId val="72424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958"/>
        <c:crossesAt val="0"/>
        <c:crossBetween val="midCat"/>
      </c:valAx>
      <c:valAx>
        <c:axId val="53910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