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31678"/>
        <c:axId val="97360902"/>
      </c:barChart>
      <c:catAx>
        <c:axId val="392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902"/>
        <c:auto val="1"/>
        <c:lblAlgn val="ctr"/>
        <c:lblOffset val="100"/>
        <c:noMultiLvlLbl val="0"/>
      </c:catAx>
      <c:valAx>
        <c:axId val="973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8251"/>
        <c:axId val="23075303"/>
      </c:barChart>
      <c:catAx>
        <c:axId val="8737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03"/>
        <c:auto val="1"/>
        <c:lblAlgn val="ctr"/>
        <c:lblOffset val="100"/>
        <c:noMultiLvlLbl val="0"/>
      </c:catAx>
      <c:valAx>
        <c:axId val="230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39156"/>
        <c:axId val="11212110"/>
      </c:barChart>
      <c:catAx>
        <c:axId val="328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110"/>
        <c:auto val="1"/>
        <c:lblAlgn val="ctr"/>
        <c:lblOffset val="100"/>
        <c:noMultiLvlLbl val="0"/>
      </c:catAx>
      <c:valAx>
        <c:axId val="112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6036"/>
        <c:axId val="66495386"/>
      </c:barChart>
      <c:catAx>
        <c:axId val="472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386"/>
        <c:auto val="1"/>
        <c:lblAlgn val="ctr"/>
        <c:lblOffset val="100"/>
        <c:noMultiLvlLbl val="0"/>
      </c:catAx>
      <c:valAx>
        <c:axId val="664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7812"/>
        <c:axId val="77992772"/>
      </c:barChart>
      <c:catAx>
        <c:axId val="338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772"/>
        <c:auto val="1"/>
        <c:lblAlgn val="ctr"/>
        <c:lblOffset val="100"/>
        <c:noMultiLvlLbl val="0"/>
      </c:catAx>
      <c:valAx>
        <c:axId val="779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7951"/>
        <c:axId val="25827224"/>
      </c:barChart>
      <c:catAx>
        <c:axId val="549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224"/>
        <c:auto val="1"/>
        <c:lblAlgn val="ctr"/>
        <c:lblOffset val="100"/>
        <c:noMultiLvlLbl val="0"/>
      </c:catAx>
      <c:valAx>
        <c:axId val="258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8054"/>
        <c:axId val="74032261"/>
      </c:barChart>
      <c:catAx>
        <c:axId val="847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261"/>
        <c:auto val="1"/>
        <c:lblAlgn val="ctr"/>
        <c:lblOffset val="100"/>
        <c:noMultiLvlLbl val="0"/>
      </c:catAx>
      <c:valAx>
        <c:axId val="7403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05741"/>
        <c:axId val="53892991"/>
      </c:barChart>
      <c:catAx>
        <c:axId val="754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991"/>
        <c:auto val="1"/>
        <c:lblAlgn val="ctr"/>
        <c:lblOffset val="100"/>
        <c:noMultiLvlLbl val="0"/>
      </c:catAx>
      <c:valAx>
        <c:axId val="538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14846"/>
        <c:axId val="55337394"/>
      </c:barChart>
      <c:catAx>
        <c:axId val="6981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394"/>
        <c:auto val="1"/>
        <c:lblAlgn val="ctr"/>
        <c:lblOffset val="100"/>
        <c:noMultiLvlLbl val="0"/>
      </c:catAx>
      <c:valAx>
        <c:axId val="553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5244"/>
        <c:axId val="78128295"/>
      </c:barChart>
      <c:catAx>
        <c:axId val="26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295"/>
        <c:auto val="1"/>
        <c:lblAlgn val="ctr"/>
        <c:lblOffset val="100"/>
        <c:noMultiLvlLbl val="0"/>
      </c:catAx>
      <c:valAx>
        <c:axId val="781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28506"/>
        <c:axId val="38182087"/>
      </c:barChart>
      <c:catAx>
        <c:axId val="1132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87"/>
        <c:auto val="1"/>
        <c:lblAlgn val="ctr"/>
        <c:lblOffset val="100"/>
        <c:noMultiLvlLbl val="0"/>
      </c:catAx>
      <c:valAx>
        <c:axId val="381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7467"/>
        <c:axId val="2394588"/>
      </c:barChart>
      <c:catAx>
        <c:axId val="426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88"/>
        <c:auto val="1"/>
        <c:lblAlgn val="ctr"/>
        <c:lblOffset val="100"/>
        <c:noMultiLvlLbl val="0"/>
      </c:catAx>
      <c:valAx>
        <c:axId val="23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93534"/>
        <c:axId val="15135113"/>
      </c:barChart>
      <c:catAx>
        <c:axId val="566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113"/>
        <c:auto val="1"/>
        <c:lblAlgn val="ctr"/>
        <c:lblOffset val="100"/>
        <c:noMultiLvlLbl val="0"/>
      </c:catAx>
      <c:valAx>
        <c:axId val="151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7738"/>
        <c:axId val="75151920"/>
      </c:barChart>
      <c:catAx>
        <c:axId val="850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920"/>
        <c:auto val="1"/>
        <c:lblAlgn val="ctr"/>
        <c:lblOffset val="100"/>
        <c:noMultiLvlLbl val="0"/>
      </c:catAx>
      <c:valAx>
        <c:axId val="751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3488"/>
        <c:axId val="42331197"/>
      </c:barChart>
      <c:catAx>
        <c:axId val="97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197"/>
        <c:auto val="1"/>
        <c:lblAlgn val="ctr"/>
        <c:lblOffset val="100"/>
        <c:noMultiLvlLbl val="0"/>
      </c:catAx>
      <c:valAx>
        <c:axId val="423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14396"/>
        <c:axId val="21874104"/>
      </c:barChart>
      <c:catAx>
        <c:axId val="152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04"/>
        <c:auto val="1"/>
        <c:lblAlgn val="ctr"/>
        <c:lblOffset val="100"/>
        <c:noMultiLvlLbl val="0"/>
      </c:catAx>
      <c:valAx>
        <c:axId val="218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2722"/>
        <c:axId val="81445561"/>
      </c:barChart>
      <c:catAx>
        <c:axId val="628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561"/>
        <c:auto val="1"/>
        <c:lblAlgn val="ctr"/>
        <c:lblOffset val="100"/>
        <c:noMultiLvlLbl val="0"/>
      </c:catAx>
      <c:valAx>
        <c:axId val="814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0755"/>
        <c:axId val="64684462"/>
      </c:barChart>
      <c:catAx>
        <c:axId val="850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462"/>
        <c:auto val="1"/>
        <c:lblAlgn val="ctr"/>
        <c:lblOffset val="100"/>
        <c:noMultiLvlLbl val="0"/>
      </c:catAx>
      <c:valAx>
        <c:axId val="646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