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2346"/>
        <c:axId val="42127031"/>
      </c:scatterChart>
      <c:valAx>
        <c:axId val="2095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031"/>
        <c:crossesAt val="0"/>
        <c:crossBetween val="midCat"/>
      </c:valAx>
      <c:valAx>
        <c:axId val="4212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474"/>
        <c:axId val="64028975"/>
      </c:scatterChart>
      <c:valAx>
        <c:axId val="787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975"/>
        <c:crossesAt val="0"/>
        <c:crossBetween val="midCat"/>
      </c:valAx>
      <c:valAx>
        <c:axId val="6402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75444"/>
        <c:axId val="21681123"/>
      </c:scatterChart>
      <c:valAx>
        <c:axId val="1747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123"/>
        <c:crossesAt val="0"/>
        <c:crossBetween val="midCat"/>
      </c:valAx>
      <c:valAx>
        <c:axId val="2168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3934"/>
        <c:axId val="77370851"/>
      </c:scatterChart>
      <c:valAx>
        <c:axId val="4810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51"/>
        <c:crossesAt val="0"/>
        <c:crossBetween val="midCat"/>
      </c:valAx>
      <c:valAx>
        <c:axId val="7737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