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5917"/>
        <c:axId val="46412487"/>
      </c:barChart>
      <c:catAx>
        <c:axId val="854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87"/>
        <c:auto val="1"/>
        <c:lblAlgn val="ctr"/>
        <c:lblOffset val="100"/>
        <c:noMultiLvlLbl val="0"/>
      </c:catAx>
      <c:valAx>
        <c:axId val="464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77180"/>
        <c:axId val="75275374"/>
      </c:barChart>
      <c:catAx>
        <c:axId val="366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74"/>
        <c:auto val="1"/>
        <c:lblAlgn val="ctr"/>
        <c:lblOffset val="100"/>
        <c:noMultiLvlLbl val="0"/>
      </c:catAx>
      <c:valAx>
        <c:axId val="752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0822"/>
        <c:axId val="65509841"/>
      </c:barChart>
      <c:catAx>
        <c:axId val="760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841"/>
        <c:auto val="1"/>
        <c:lblAlgn val="ctr"/>
        <c:lblOffset val="100"/>
        <c:noMultiLvlLbl val="0"/>
      </c:catAx>
      <c:valAx>
        <c:axId val="655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0168"/>
        <c:axId val="49707247"/>
      </c:barChart>
      <c:catAx>
        <c:axId val="749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47"/>
        <c:auto val="1"/>
        <c:lblAlgn val="ctr"/>
        <c:lblOffset val="100"/>
        <c:noMultiLvlLbl val="0"/>
      </c:catAx>
      <c:valAx>
        <c:axId val="497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9044"/>
        <c:axId val="28848956"/>
      </c:barChart>
      <c:catAx>
        <c:axId val="1772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956"/>
        <c:auto val="1"/>
        <c:lblAlgn val="ctr"/>
        <c:lblOffset val="100"/>
        <c:noMultiLvlLbl val="0"/>
      </c:catAx>
      <c:valAx>
        <c:axId val="288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7027"/>
        <c:axId val="39852304"/>
      </c:barChart>
      <c:catAx>
        <c:axId val="133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04"/>
        <c:auto val="1"/>
        <c:lblAlgn val="ctr"/>
        <c:lblOffset val="100"/>
        <c:noMultiLvlLbl val="0"/>
      </c:catAx>
      <c:valAx>
        <c:axId val="398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1629"/>
        <c:axId val="33187715"/>
      </c:barChart>
      <c:catAx>
        <c:axId val="444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15"/>
        <c:auto val="1"/>
        <c:lblAlgn val="ctr"/>
        <c:lblOffset val="100"/>
        <c:noMultiLvlLbl val="0"/>
      </c:catAx>
      <c:valAx>
        <c:axId val="331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0925"/>
        <c:axId val="75714102"/>
      </c:barChart>
      <c:catAx>
        <c:axId val="822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102"/>
        <c:auto val="1"/>
        <c:lblAlgn val="ctr"/>
        <c:lblOffset val="100"/>
        <c:noMultiLvlLbl val="0"/>
      </c:catAx>
      <c:valAx>
        <c:axId val="757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1180"/>
        <c:axId val="90170401"/>
      </c:barChart>
      <c:catAx>
        <c:axId val="271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401"/>
        <c:auto val="1"/>
        <c:lblAlgn val="ctr"/>
        <c:lblOffset val="100"/>
        <c:noMultiLvlLbl val="0"/>
      </c:catAx>
      <c:valAx>
        <c:axId val="901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4503"/>
        <c:axId val="82690000"/>
      </c:barChart>
      <c:catAx>
        <c:axId val="284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00"/>
        <c:auto val="1"/>
        <c:lblAlgn val="ctr"/>
        <c:lblOffset val="100"/>
        <c:noMultiLvlLbl val="0"/>
      </c:catAx>
      <c:valAx>
        <c:axId val="826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0665"/>
        <c:axId val="91824912"/>
      </c:barChart>
      <c:catAx>
        <c:axId val="352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12"/>
        <c:auto val="1"/>
        <c:lblAlgn val="ctr"/>
        <c:lblOffset val="100"/>
        <c:noMultiLvlLbl val="0"/>
      </c:catAx>
      <c:valAx>
        <c:axId val="918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0741"/>
        <c:axId val="20161424"/>
      </c:barChart>
      <c:catAx>
        <c:axId val="675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24"/>
        <c:auto val="1"/>
        <c:lblAlgn val="ctr"/>
        <c:lblOffset val="100"/>
        <c:noMultiLvlLbl val="0"/>
      </c:catAx>
      <c:valAx>
        <c:axId val="201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3971"/>
        <c:axId val="30045794"/>
      </c:barChart>
      <c:catAx>
        <c:axId val="275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94"/>
        <c:auto val="1"/>
        <c:lblAlgn val="ctr"/>
        <c:lblOffset val="100"/>
        <c:noMultiLvlLbl val="0"/>
      </c:catAx>
      <c:valAx>
        <c:axId val="30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90753"/>
        <c:axId val="80774639"/>
      </c:barChart>
      <c:catAx>
        <c:axId val="799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39"/>
        <c:auto val="1"/>
        <c:lblAlgn val="ctr"/>
        <c:lblOffset val="100"/>
        <c:noMultiLvlLbl val="0"/>
      </c:catAx>
      <c:valAx>
        <c:axId val="807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4000"/>
        <c:axId val="48680749"/>
      </c:barChart>
      <c:catAx>
        <c:axId val="358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49"/>
        <c:auto val="1"/>
        <c:lblAlgn val="ctr"/>
        <c:lblOffset val="100"/>
        <c:noMultiLvlLbl val="0"/>
      </c:catAx>
      <c:valAx>
        <c:axId val="486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8581"/>
        <c:axId val="38868499"/>
      </c:barChart>
      <c:catAx>
        <c:axId val="333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499"/>
        <c:auto val="1"/>
        <c:lblAlgn val="ctr"/>
        <c:lblOffset val="100"/>
        <c:noMultiLvlLbl val="0"/>
      </c:catAx>
      <c:valAx>
        <c:axId val="388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4972"/>
        <c:axId val="92788644"/>
      </c:barChart>
      <c:catAx>
        <c:axId val="953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644"/>
        <c:auto val="1"/>
        <c:lblAlgn val="ctr"/>
        <c:lblOffset val="100"/>
        <c:noMultiLvlLbl val="0"/>
      </c:catAx>
      <c:valAx>
        <c:axId val="927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1901"/>
        <c:axId val="71678471"/>
      </c:barChart>
      <c:catAx>
        <c:axId val="927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71"/>
        <c:auto val="1"/>
        <c:lblAlgn val="ctr"/>
        <c:lblOffset val="100"/>
        <c:noMultiLvlLbl val="0"/>
      </c:catAx>
      <c:valAx>
        <c:axId val="716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