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3815"/>
        <c:axId val="12778371"/>
      </c:scatterChart>
      <c:valAx>
        <c:axId val="9561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71"/>
        <c:crossesAt val="0"/>
        <c:crossBetween val="midCat"/>
      </c:valAx>
      <c:valAx>
        <c:axId val="1277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85878"/>
        <c:axId val="47395625"/>
      </c:scatterChart>
      <c:valAx>
        <c:axId val="7198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625"/>
        <c:crossesAt val="0"/>
        <c:crossBetween val="midCat"/>
      </c:valAx>
      <c:valAx>
        <c:axId val="4739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11628"/>
        <c:axId val="61269415"/>
      </c:scatterChart>
      <c:valAx>
        <c:axId val="5691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415"/>
        <c:crossesAt val="0"/>
        <c:crossBetween val="midCat"/>
      </c:valAx>
      <c:valAx>
        <c:axId val="6126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1077"/>
        <c:axId val="75391326"/>
      </c:scatterChart>
      <c:valAx>
        <c:axId val="9548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26"/>
        <c:crossesAt val="0"/>
        <c:crossBetween val="midCat"/>
      </c:valAx>
      <c:valAx>
        <c:axId val="7539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