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7341"/>
        <c:axId val="1404358"/>
      </c:barChart>
      <c:catAx>
        <c:axId val="3786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58"/>
        <c:auto val="1"/>
        <c:lblAlgn val="ctr"/>
        <c:lblOffset val="100"/>
        <c:noMultiLvlLbl val="0"/>
      </c:catAx>
      <c:valAx>
        <c:axId val="14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6274"/>
        <c:axId val="33917691"/>
      </c:barChart>
      <c:catAx>
        <c:axId val="383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691"/>
        <c:auto val="1"/>
        <c:lblAlgn val="ctr"/>
        <c:lblOffset val="100"/>
        <c:noMultiLvlLbl val="0"/>
      </c:catAx>
      <c:valAx>
        <c:axId val="339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2550"/>
        <c:axId val="12193096"/>
      </c:barChart>
      <c:catAx>
        <c:axId val="449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096"/>
        <c:auto val="1"/>
        <c:lblAlgn val="ctr"/>
        <c:lblOffset val="100"/>
        <c:noMultiLvlLbl val="0"/>
      </c:catAx>
      <c:valAx>
        <c:axId val="121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43696"/>
        <c:axId val="38938271"/>
      </c:barChart>
      <c:catAx>
        <c:axId val="311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271"/>
        <c:auto val="1"/>
        <c:lblAlgn val="ctr"/>
        <c:lblOffset val="100"/>
        <c:noMultiLvlLbl val="0"/>
      </c:catAx>
      <c:valAx>
        <c:axId val="389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28178"/>
        <c:axId val="92527268"/>
      </c:barChart>
      <c:catAx>
        <c:axId val="428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268"/>
        <c:auto val="1"/>
        <c:lblAlgn val="ctr"/>
        <c:lblOffset val="100"/>
        <c:noMultiLvlLbl val="0"/>
      </c:catAx>
      <c:valAx>
        <c:axId val="925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526"/>
        <c:axId val="49790663"/>
      </c:barChart>
      <c:catAx>
        <c:axId val="48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63"/>
        <c:auto val="1"/>
        <c:lblAlgn val="ctr"/>
        <c:lblOffset val="100"/>
        <c:noMultiLvlLbl val="0"/>
      </c:catAx>
      <c:valAx>
        <c:axId val="497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675"/>
        <c:axId val="34686637"/>
      </c:barChart>
      <c:catAx>
        <c:axId val="24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637"/>
        <c:auto val="1"/>
        <c:lblAlgn val="ctr"/>
        <c:lblOffset val="100"/>
        <c:noMultiLvlLbl val="0"/>
      </c:catAx>
      <c:valAx>
        <c:axId val="346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1085"/>
        <c:axId val="97021429"/>
      </c:barChart>
      <c:catAx>
        <c:axId val="881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429"/>
        <c:auto val="1"/>
        <c:lblAlgn val="ctr"/>
        <c:lblOffset val="100"/>
        <c:noMultiLvlLbl val="0"/>
      </c:catAx>
      <c:valAx>
        <c:axId val="970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7571"/>
        <c:axId val="31491494"/>
      </c:barChart>
      <c:catAx>
        <c:axId val="4719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494"/>
        <c:auto val="1"/>
        <c:lblAlgn val="ctr"/>
        <c:lblOffset val="100"/>
        <c:noMultiLvlLbl val="0"/>
      </c:catAx>
      <c:valAx>
        <c:axId val="314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22910"/>
        <c:axId val="73273614"/>
      </c:barChart>
      <c:catAx>
        <c:axId val="550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14"/>
        <c:auto val="1"/>
        <c:lblAlgn val="ctr"/>
        <c:lblOffset val="100"/>
        <c:noMultiLvlLbl val="0"/>
      </c:catAx>
      <c:valAx>
        <c:axId val="732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3171"/>
        <c:axId val="37891337"/>
      </c:barChart>
      <c:catAx>
        <c:axId val="190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37"/>
        <c:auto val="1"/>
        <c:lblAlgn val="ctr"/>
        <c:lblOffset val="100"/>
        <c:noMultiLvlLbl val="0"/>
      </c:catAx>
      <c:valAx>
        <c:axId val="378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148"/>
        <c:axId val="99985981"/>
      </c:barChart>
      <c:catAx>
        <c:axId val="56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81"/>
        <c:auto val="1"/>
        <c:lblAlgn val="ctr"/>
        <c:lblOffset val="100"/>
        <c:noMultiLvlLbl val="0"/>
      </c:catAx>
      <c:valAx>
        <c:axId val="999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3204"/>
        <c:axId val="40623964"/>
      </c:barChart>
      <c:catAx>
        <c:axId val="893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64"/>
        <c:auto val="1"/>
        <c:lblAlgn val="ctr"/>
        <c:lblOffset val="100"/>
        <c:noMultiLvlLbl val="0"/>
      </c:catAx>
      <c:valAx>
        <c:axId val="406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7859"/>
        <c:axId val="32432930"/>
      </c:barChart>
      <c:catAx>
        <c:axId val="26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930"/>
        <c:auto val="1"/>
        <c:lblAlgn val="ctr"/>
        <c:lblOffset val="100"/>
        <c:noMultiLvlLbl val="0"/>
      </c:catAx>
      <c:valAx>
        <c:axId val="324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65548"/>
        <c:axId val="18268383"/>
      </c:barChart>
      <c:catAx>
        <c:axId val="531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383"/>
        <c:auto val="1"/>
        <c:lblAlgn val="ctr"/>
        <c:lblOffset val="100"/>
        <c:noMultiLvlLbl val="0"/>
      </c:catAx>
      <c:valAx>
        <c:axId val="182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8761"/>
        <c:axId val="35887498"/>
      </c:barChart>
      <c:catAx>
        <c:axId val="664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98"/>
        <c:auto val="1"/>
        <c:lblAlgn val="ctr"/>
        <c:lblOffset val="100"/>
        <c:noMultiLvlLbl val="0"/>
      </c:catAx>
      <c:valAx>
        <c:axId val="358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02250"/>
        <c:axId val="78333581"/>
      </c:barChart>
      <c:catAx>
        <c:axId val="833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581"/>
        <c:auto val="1"/>
        <c:lblAlgn val="ctr"/>
        <c:lblOffset val="100"/>
        <c:noMultiLvlLbl val="0"/>
      </c:catAx>
      <c:valAx>
        <c:axId val="783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4208"/>
        <c:axId val="21859524"/>
      </c:barChart>
      <c:catAx>
        <c:axId val="762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24"/>
        <c:auto val="1"/>
        <c:lblAlgn val="ctr"/>
        <c:lblOffset val="100"/>
        <c:noMultiLvlLbl val="0"/>
      </c:catAx>
      <c:valAx>
        <c:axId val="218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