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5722"/>
        <c:axId val="78792807"/>
      </c:scatterChart>
      <c:valAx>
        <c:axId val="7211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807"/>
        <c:crossesAt val="0"/>
        <c:crossBetween val="midCat"/>
      </c:valAx>
      <c:valAx>
        <c:axId val="7879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93538"/>
        <c:axId val="6636347"/>
      </c:scatterChart>
      <c:valAx>
        <c:axId val="3419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47"/>
        <c:crossesAt val="0"/>
        <c:crossBetween val="midCat"/>
      </c:valAx>
      <c:valAx>
        <c:axId val="663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45842"/>
        <c:axId val="54059562"/>
      </c:scatterChart>
      <c:valAx>
        <c:axId val="5134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562"/>
        <c:crossesAt val="0"/>
        <c:crossBetween val="midCat"/>
      </c:valAx>
      <c:valAx>
        <c:axId val="5405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06984"/>
        <c:axId val="73549536"/>
      </c:scatterChart>
      <c:valAx>
        <c:axId val="9310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536"/>
        <c:crossesAt val="0"/>
        <c:crossBetween val="midCat"/>
      </c:valAx>
      <c:valAx>
        <c:axId val="7354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