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83611"/>
        <c:axId val="96718935"/>
      </c:barChart>
      <c:catAx>
        <c:axId val="462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935"/>
        <c:auto val="1"/>
        <c:lblAlgn val="ctr"/>
        <c:lblOffset val="100"/>
        <c:noMultiLvlLbl val="0"/>
      </c:catAx>
      <c:valAx>
        <c:axId val="967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60398"/>
        <c:axId val="74873849"/>
      </c:barChart>
      <c:catAx>
        <c:axId val="708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849"/>
        <c:auto val="1"/>
        <c:lblAlgn val="ctr"/>
        <c:lblOffset val="100"/>
        <c:noMultiLvlLbl val="0"/>
      </c:catAx>
      <c:valAx>
        <c:axId val="748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9208"/>
        <c:axId val="32995995"/>
      </c:barChart>
      <c:catAx>
        <c:axId val="460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95"/>
        <c:auto val="1"/>
        <c:lblAlgn val="ctr"/>
        <c:lblOffset val="100"/>
        <c:noMultiLvlLbl val="0"/>
      </c:catAx>
      <c:valAx>
        <c:axId val="329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72715"/>
        <c:axId val="21366794"/>
      </c:barChart>
      <c:catAx>
        <c:axId val="943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94"/>
        <c:auto val="1"/>
        <c:lblAlgn val="ctr"/>
        <c:lblOffset val="100"/>
        <c:noMultiLvlLbl val="0"/>
      </c:catAx>
      <c:valAx>
        <c:axId val="213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8312"/>
        <c:axId val="78811893"/>
      </c:barChart>
      <c:catAx>
        <c:axId val="7389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93"/>
        <c:auto val="1"/>
        <c:lblAlgn val="ctr"/>
        <c:lblOffset val="100"/>
        <c:noMultiLvlLbl val="0"/>
      </c:catAx>
      <c:valAx>
        <c:axId val="788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54491"/>
        <c:axId val="42743995"/>
      </c:barChart>
      <c:catAx>
        <c:axId val="657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995"/>
        <c:auto val="1"/>
        <c:lblAlgn val="ctr"/>
        <c:lblOffset val="100"/>
        <c:noMultiLvlLbl val="0"/>
      </c:catAx>
      <c:valAx>
        <c:axId val="427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7712"/>
        <c:axId val="35769750"/>
      </c:barChart>
      <c:catAx>
        <c:axId val="458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50"/>
        <c:auto val="1"/>
        <c:lblAlgn val="ctr"/>
        <c:lblOffset val="100"/>
        <c:noMultiLvlLbl val="0"/>
      </c:catAx>
      <c:valAx>
        <c:axId val="357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5566"/>
        <c:axId val="25233061"/>
      </c:barChart>
      <c:catAx>
        <c:axId val="207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061"/>
        <c:auto val="1"/>
        <c:lblAlgn val="ctr"/>
        <c:lblOffset val="100"/>
        <c:noMultiLvlLbl val="0"/>
      </c:catAx>
      <c:valAx>
        <c:axId val="252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69816"/>
        <c:axId val="26040735"/>
      </c:barChart>
      <c:catAx>
        <c:axId val="822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735"/>
        <c:auto val="1"/>
        <c:lblAlgn val="ctr"/>
        <c:lblOffset val="100"/>
        <c:noMultiLvlLbl val="0"/>
      </c:catAx>
      <c:valAx>
        <c:axId val="260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8931"/>
        <c:axId val="12682809"/>
      </c:barChart>
      <c:catAx>
        <c:axId val="394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809"/>
        <c:auto val="1"/>
        <c:lblAlgn val="ctr"/>
        <c:lblOffset val="100"/>
        <c:noMultiLvlLbl val="0"/>
      </c:catAx>
      <c:valAx>
        <c:axId val="126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10373"/>
        <c:axId val="52359198"/>
      </c:barChart>
      <c:catAx>
        <c:axId val="129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198"/>
        <c:auto val="1"/>
        <c:lblAlgn val="ctr"/>
        <c:lblOffset val="100"/>
        <c:noMultiLvlLbl val="0"/>
      </c:catAx>
      <c:valAx>
        <c:axId val="523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8072"/>
        <c:axId val="99909260"/>
      </c:barChart>
      <c:catAx>
        <c:axId val="2934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260"/>
        <c:auto val="1"/>
        <c:lblAlgn val="ctr"/>
        <c:lblOffset val="100"/>
        <c:noMultiLvlLbl val="0"/>
      </c:catAx>
      <c:valAx>
        <c:axId val="999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064"/>
        <c:axId val="85596083"/>
      </c:barChart>
      <c:catAx>
        <c:axId val="72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083"/>
        <c:auto val="1"/>
        <c:lblAlgn val="ctr"/>
        <c:lblOffset val="100"/>
        <c:noMultiLvlLbl val="0"/>
      </c:catAx>
      <c:valAx>
        <c:axId val="855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7595"/>
        <c:axId val="13920858"/>
      </c:barChart>
      <c:catAx>
        <c:axId val="903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58"/>
        <c:auto val="1"/>
        <c:lblAlgn val="ctr"/>
        <c:lblOffset val="100"/>
        <c:noMultiLvlLbl val="0"/>
      </c:catAx>
      <c:valAx>
        <c:axId val="139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63359"/>
        <c:axId val="50935656"/>
      </c:barChart>
      <c:catAx>
        <c:axId val="908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656"/>
        <c:auto val="1"/>
        <c:lblAlgn val="ctr"/>
        <c:lblOffset val="100"/>
        <c:noMultiLvlLbl val="0"/>
      </c:catAx>
      <c:valAx>
        <c:axId val="509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5926"/>
        <c:axId val="4732681"/>
      </c:barChart>
      <c:catAx>
        <c:axId val="45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1"/>
        <c:auto val="1"/>
        <c:lblAlgn val="ctr"/>
        <c:lblOffset val="100"/>
        <c:noMultiLvlLbl val="0"/>
      </c:catAx>
      <c:valAx>
        <c:axId val="47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53282"/>
        <c:axId val="18020919"/>
      </c:barChart>
      <c:catAx>
        <c:axId val="990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919"/>
        <c:auto val="1"/>
        <c:lblAlgn val="ctr"/>
        <c:lblOffset val="100"/>
        <c:noMultiLvlLbl val="0"/>
      </c:catAx>
      <c:valAx>
        <c:axId val="180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3837"/>
        <c:axId val="54031779"/>
      </c:barChart>
      <c:catAx>
        <c:axId val="495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779"/>
        <c:auto val="1"/>
        <c:lblAlgn val="ctr"/>
        <c:lblOffset val="100"/>
        <c:noMultiLvlLbl val="0"/>
      </c:catAx>
      <c:valAx>
        <c:axId val="540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