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4199"/>
        <c:axId val="16022014"/>
      </c:barChart>
      <c:catAx>
        <c:axId val="651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014"/>
        <c:auto val="1"/>
        <c:lblAlgn val="ctr"/>
        <c:lblOffset val="100"/>
        <c:noMultiLvlLbl val="0"/>
      </c:catAx>
      <c:valAx>
        <c:axId val="160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81722"/>
        <c:axId val="23150083"/>
      </c:barChart>
      <c:catAx>
        <c:axId val="9528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083"/>
        <c:auto val="1"/>
        <c:lblAlgn val="ctr"/>
        <c:lblOffset val="100"/>
        <c:noMultiLvlLbl val="0"/>
      </c:catAx>
      <c:valAx>
        <c:axId val="231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19204"/>
        <c:axId val="72321800"/>
      </c:barChart>
      <c:catAx>
        <c:axId val="1471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800"/>
        <c:auto val="1"/>
        <c:lblAlgn val="ctr"/>
        <c:lblOffset val="100"/>
        <c:noMultiLvlLbl val="0"/>
      </c:catAx>
      <c:valAx>
        <c:axId val="723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55578"/>
        <c:axId val="2559156"/>
      </c:barChart>
      <c:catAx>
        <c:axId val="551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56"/>
        <c:auto val="1"/>
        <c:lblAlgn val="ctr"/>
        <c:lblOffset val="100"/>
        <c:noMultiLvlLbl val="0"/>
      </c:catAx>
      <c:valAx>
        <c:axId val="25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37183"/>
        <c:axId val="93587508"/>
      </c:barChart>
      <c:catAx>
        <c:axId val="6383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508"/>
        <c:auto val="1"/>
        <c:lblAlgn val="ctr"/>
        <c:lblOffset val="100"/>
        <c:noMultiLvlLbl val="0"/>
      </c:catAx>
      <c:valAx>
        <c:axId val="935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33496"/>
        <c:axId val="76476526"/>
      </c:barChart>
      <c:catAx>
        <c:axId val="7913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526"/>
        <c:auto val="1"/>
        <c:lblAlgn val="ctr"/>
        <c:lblOffset val="100"/>
        <c:noMultiLvlLbl val="0"/>
      </c:catAx>
      <c:valAx>
        <c:axId val="764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8872"/>
        <c:axId val="90251549"/>
      </c:barChart>
      <c:catAx>
        <c:axId val="600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549"/>
        <c:auto val="1"/>
        <c:lblAlgn val="ctr"/>
        <c:lblOffset val="100"/>
        <c:noMultiLvlLbl val="0"/>
      </c:catAx>
      <c:valAx>
        <c:axId val="9025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44015"/>
        <c:axId val="18081673"/>
      </c:barChart>
      <c:catAx>
        <c:axId val="204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673"/>
        <c:auto val="1"/>
        <c:lblAlgn val="ctr"/>
        <c:lblOffset val="100"/>
        <c:noMultiLvlLbl val="0"/>
      </c:catAx>
      <c:valAx>
        <c:axId val="180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77737"/>
        <c:axId val="6840871"/>
      </c:barChart>
      <c:catAx>
        <c:axId val="8747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71"/>
        <c:auto val="1"/>
        <c:lblAlgn val="ctr"/>
        <c:lblOffset val="100"/>
        <c:noMultiLvlLbl val="0"/>
      </c:catAx>
      <c:valAx>
        <c:axId val="68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9785"/>
        <c:axId val="41822418"/>
      </c:barChart>
      <c:catAx>
        <c:axId val="45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418"/>
        <c:auto val="1"/>
        <c:lblAlgn val="ctr"/>
        <c:lblOffset val="100"/>
        <c:noMultiLvlLbl val="0"/>
      </c:catAx>
      <c:valAx>
        <c:axId val="418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553"/>
        <c:axId val="74105521"/>
      </c:barChart>
      <c:catAx>
        <c:axId val="92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521"/>
        <c:auto val="1"/>
        <c:lblAlgn val="ctr"/>
        <c:lblOffset val="100"/>
        <c:noMultiLvlLbl val="0"/>
      </c:catAx>
      <c:valAx>
        <c:axId val="741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798"/>
        <c:axId val="35579048"/>
      </c:barChart>
      <c:catAx>
        <c:axId val="803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048"/>
        <c:auto val="1"/>
        <c:lblAlgn val="ctr"/>
        <c:lblOffset val="100"/>
        <c:noMultiLvlLbl val="0"/>
      </c:catAx>
      <c:valAx>
        <c:axId val="355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8751"/>
        <c:axId val="12717358"/>
      </c:barChart>
      <c:catAx>
        <c:axId val="76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358"/>
        <c:auto val="1"/>
        <c:lblAlgn val="ctr"/>
        <c:lblOffset val="100"/>
        <c:noMultiLvlLbl val="0"/>
      </c:catAx>
      <c:valAx>
        <c:axId val="127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1113"/>
        <c:axId val="81724878"/>
      </c:barChart>
      <c:catAx>
        <c:axId val="4531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878"/>
        <c:auto val="1"/>
        <c:lblAlgn val="ctr"/>
        <c:lblOffset val="100"/>
        <c:noMultiLvlLbl val="0"/>
      </c:catAx>
      <c:valAx>
        <c:axId val="817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00230"/>
        <c:axId val="58980320"/>
      </c:barChart>
      <c:catAx>
        <c:axId val="8090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320"/>
        <c:auto val="1"/>
        <c:lblAlgn val="ctr"/>
        <c:lblOffset val="100"/>
        <c:noMultiLvlLbl val="0"/>
      </c:catAx>
      <c:valAx>
        <c:axId val="5898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40063"/>
        <c:axId val="34565570"/>
      </c:barChart>
      <c:catAx>
        <c:axId val="197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570"/>
        <c:auto val="1"/>
        <c:lblAlgn val="ctr"/>
        <c:lblOffset val="100"/>
        <c:noMultiLvlLbl val="0"/>
      </c:catAx>
      <c:valAx>
        <c:axId val="345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53280"/>
        <c:axId val="55717752"/>
      </c:barChart>
      <c:catAx>
        <c:axId val="198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752"/>
        <c:auto val="1"/>
        <c:lblAlgn val="ctr"/>
        <c:lblOffset val="100"/>
        <c:noMultiLvlLbl val="0"/>
      </c:catAx>
      <c:valAx>
        <c:axId val="557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33222"/>
        <c:axId val="4905146"/>
      </c:barChart>
      <c:catAx>
        <c:axId val="751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46"/>
        <c:auto val="1"/>
        <c:lblAlgn val="ctr"/>
        <c:lblOffset val="100"/>
        <c:noMultiLvlLbl val="0"/>
      </c:catAx>
      <c:valAx>
        <c:axId val="49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