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88158"/>
        <c:axId val="96885130"/>
      </c:scatterChart>
      <c:valAx>
        <c:axId val="2628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130"/>
        <c:crossesAt val="0"/>
        <c:crossBetween val="midCat"/>
      </c:valAx>
      <c:valAx>
        <c:axId val="9688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16024"/>
        <c:axId val="37838276"/>
      </c:scatterChart>
      <c:valAx>
        <c:axId val="7921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76"/>
        <c:crossesAt val="0"/>
        <c:crossBetween val="midCat"/>
      </c:valAx>
      <c:valAx>
        <c:axId val="3783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36638"/>
        <c:axId val="27810490"/>
      </c:scatterChart>
      <c:valAx>
        <c:axId val="1963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490"/>
        <c:crossesAt val="0"/>
        <c:crossBetween val="midCat"/>
      </c:valAx>
      <c:valAx>
        <c:axId val="2781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28862"/>
        <c:axId val="94617235"/>
      </c:scatterChart>
      <c:valAx>
        <c:axId val="1932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235"/>
        <c:crossesAt val="0"/>
        <c:crossBetween val="midCat"/>
      </c:valAx>
      <c:valAx>
        <c:axId val="9461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