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6586"/>
        <c:axId val="63325892"/>
      </c:barChart>
      <c:catAx>
        <c:axId val="829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92"/>
        <c:auto val="1"/>
        <c:lblAlgn val="ctr"/>
        <c:lblOffset val="100"/>
        <c:noMultiLvlLbl val="0"/>
      </c:catAx>
      <c:valAx>
        <c:axId val="633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2824"/>
        <c:axId val="98688786"/>
      </c:barChart>
      <c:catAx>
        <c:axId val="689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786"/>
        <c:auto val="1"/>
        <c:lblAlgn val="ctr"/>
        <c:lblOffset val="100"/>
        <c:noMultiLvlLbl val="0"/>
      </c:catAx>
      <c:valAx>
        <c:axId val="986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0269"/>
        <c:axId val="45257533"/>
      </c:barChart>
      <c:catAx>
        <c:axId val="639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33"/>
        <c:auto val="1"/>
        <c:lblAlgn val="ctr"/>
        <c:lblOffset val="100"/>
        <c:noMultiLvlLbl val="0"/>
      </c:catAx>
      <c:valAx>
        <c:axId val="452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1321"/>
        <c:axId val="84338029"/>
      </c:barChart>
      <c:catAx>
        <c:axId val="530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029"/>
        <c:auto val="1"/>
        <c:lblAlgn val="ctr"/>
        <c:lblOffset val="100"/>
        <c:noMultiLvlLbl val="0"/>
      </c:catAx>
      <c:valAx>
        <c:axId val="843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5768"/>
        <c:axId val="33513447"/>
      </c:barChart>
      <c:catAx>
        <c:axId val="39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47"/>
        <c:auto val="1"/>
        <c:lblAlgn val="ctr"/>
        <c:lblOffset val="100"/>
        <c:noMultiLvlLbl val="0"/>
      </c:catAx>
      <c:valAx>
        <c:axId val="335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84692"/>
        <c:axId val="79308013"/>
      </c:barChart>
      <c:catAx>
        <c:axId val="177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013"/>
        <c:auto val="1"/>
        <c:lblAlgn val="ctr"/>
        <c:lblOffset val="100"/>
        <c:noMultiLvlLbl val="0"/>
      </c:catAx>
      <c:valAx>
        <c:axId val="793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2029"/>
        <c:axId val="79583045"/>
      </c:barChart>
      <c:catAx>
        <c:axId val="782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045"/>
        <c:auto val="1"/>
        <c:lblAlgn val="ctr"/>
        <c:lblOffset val="100"/>
        <c:noMultiLvlLbl val="0"/>
      </c:catAx>
      <c:valAx>
        <c:axId val="795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4850"/>
        <c:axId val="71339935"/>
      </c:barChart>
      <c:catAx>
        <c:axId val="21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935"/>
        <c:auto val="1"/>
        <c:lblAlgn val="ctr"/>
        <c:lblOffset val="100"/>
        <c:noMultiLvlLbl val="0"/>
      </c:catAx>
      <c:valAx>
        <c:axId val="713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9375"/>
        <c:axId val="86821305"/>
      </c:barChart>
      <c:catAx>
        <c:axId val="138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305"/>
        <c:auto val="1"/>
        <c:lblAlgn val="ctr"/>
        <c:lblOffset val="100"/>
        <c:noMultiLvlLbl val="0"/>
      </c:catAx>
      <c:valAx>
        <c:axId val="868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82824"/>
        <c:axId val="22124545"/>
      </c:barChart>
      <c:catAx>
        <c:axId val="349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45"/>
        <c:auto val="1"/>
        <c:lblAlgn val="ctr"/>
        <c:lblOffset val="100"/>
        <c:noMultiLvlLbl val="0"/>
      </c:catAx>
      <c:valAx>
        <c:axId val="221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3013"/>
        <c:axId val="26996429"/>
      </c:barChart>
      <c:catAx>
        <c:axId val="451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429"/>
        <c:auto val="1"/>
        <c:lblAlgn val="ctr"/>
        <c:lblOffset val="100"/>
        <c:noMultiLvlLbl val="0"/>
      </c:catAx>
      <c:valAx>
        <c:axId val="269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4466"/>
        <c:axId val="25791360"/>
      </c:barChart>
      <c:catAx>
        <c:axId val="313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360"/>
        <c:auto val="1"/>
        <c:lblAlgn val="ctr"/>
        <c:lblOffset val="100"/>
        <c:noMultiLvlLbl val="0"/>
      </c:catAx>
      <c:valAx>
        <c:axId val="257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05544"/>
        <c:axId val="34139046"/>
      </c:barChart>
      <c:catAx>
        <c:axId val="211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46"/>
        <c:auto val="1"/>
        <c:lblAlgn val="ctr"/>
        <c:lblOffset val="100"/>
        <c:noMultiLvlLbl val="0"/>
      </c:catAx>
      <c:valAx>
        <c:axId val="341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02511"/>
        <c:axId val="90062585"/>
      </c:barChart>
      <c:catAx>
        <c:axId val="225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85"/>
        <c:auto val="1"/>
        <c:lblAlgn val="ctr"/>
        <c:lblOffset val="100"/>
        <c:noMultiLvlLbl val="0"/>
      </c:catAx>
      <c:valAx>
        <c:axId val="900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08998"/>
        <c:axId val="43437311"/>
      </c:barChart>
      <c:catAx>
        <c:axId val="804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311"/>
        <c:auto val="1"/>
        <c:lblAlgn val="ctr"/>
        <c:lblOffset val="100"/>
        <c:noMultiLvlLbl val="0"/>
      </c:catAx>
      <c:valAx>
        <c:axId val="434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90730"/>
        <c:axId val="8907803"/>
      </c:barChart>
      <c:catAx>
        <c:axId val="969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03"/>
        <c:auto val="1"/>
        <c:lblAlgn val="ctr"/>
        <c:lblOffset val="100"/>
        <c:noMultiLvlLbl val="0"/>
      </c:catAx>
      <c:valAx>
        <c:axId val="89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76805"/>
        <c:axId val="30351719"/>
      </c:barChart>
      <c:catAx>
        <c:axId val="918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719"/>
        <c:auto val="1"/>
        <c:lblAlgn val="ctr"/>
        <c:lblOffset val="100"/>
        <c:noMultiLvlLbl val="0"/>
      </c:catAx>
      <c:valAx>
        <c:axId val="303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04827"/>
        <c:axId val="92719102"/>
      </c:barChart>
      <c:catAx>
        <c:axId val="598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102"/>
        <c:auto val="1"/>
        <c:lblAlgn val="ctr"/>
        <c:lblOffset val="100"/>
        <c:noMultiLvlLbl val="0"/>
      </c:catAx>
      <c:valAx>
        <c:axId val="927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