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83350"/>
        <c:axId val="31214686"/>
      </c:scatterChart>
      <c:valAx>
        <c:axId val="89183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686"/>
        <c:crossesAt val="0"/>
        <c:crossBetween val="midCat"/>
      </c:valAx>
      <c:valAx>
        <c:axId val="31214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3651"/>
        <c:axId val="17071004"/>
      </c:scatterChart>
      <c:valAx>
        <c:axId val="4023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004"/>
        <c:crossesAt val="0"/>
        <c:crossBetween val="midCat"/>
      </c:valAx>
      <c:valAx>
        <c:axId val="17071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6876"/>
        <c:axId val="49648221"/>
      </c:scatterChart>
      <c:valAx>
        <c:axId val="9186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221"/>
        <c:crossesAt val="0"/>
        <c:crossBetween val="midCat"/>
      </c:valAx>
      <c:valAx>
        <c:axId val="49648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2676"/>
        <c:axId val="44053002"/>
      </c:scatterChart>
      <c:valAx>
        <c:axId val="8742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002"/>
        <c:crossesAt val="0"/>
        <c:crossBetween val="midCat"/>
      </c:valAx>
      <c:valAx>
        <c:axId val="44053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