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1309"/>
        <c:axId val="54284594"/>
      </c:scatterChart>
      <c:valAx>
        <c:axId val="6517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594"/>
        <c:crossesAt val="0"/>
        <c:crossBetween val="midCat"/>
      </c:valAx>
      <c:valAx>
        <c:axId val="5428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6504"/>
        <c:axId val="45123493"/>
      </c:scatterChart>
      <c:valAx>
        <c:axId val="6368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493"/>
        <c:crossesAt val="0"/>
        <c:crossBetween val="midCat"/>
      </c:valAx>
      <c:valAx>
        <c:axId val="4512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5444"/>
        <c:axId val="41227389"/>
      </c:scatterChart>
      <c:valAx>
        <c:axId val="7263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89"/>
        <c:crossesAt val="0"/>
        <c:crossBetween val="midCat"/>
      </c:valAx>
      <c:valAx>
        <c:axId val="4122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4084"/>
        <c:axId val="53563598"/>
      </c:scatterChart>
      <c:valAx>
        <c:axId val="3598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598"/>
        <c:crossesAt val="0"/>
        <c:crossBetween val="midCat"/>
      </c:valAx>
      <c:valAx>
        <c:axId val="5356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