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52076"/>
        <c:axId val="44681241"/>
      </c:barChart>
      <c:catAx>
        <c:axId val="9525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241"/>
        <c:auto val="1"/>
        <c:lblAlgn val="ctr"/>
        <c:lblOffset val="100"/>
        <c:noMultiLvlLbl val="0"/>
      </c:catAx>
      <c:valAx>
        <c:axId val="446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24786"/>
        <c:axId val="95203614"/>
      </c:barChart>
      <c:catAx>
        <c:axId val="8212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614"/>
        <c:auto val="1"/>
        <c:lblAlgn val="ctr"/>
        <c:lblOffset val="100"/>
        <c:noMultiLvlLbl val="0"/>
      </c:catAx>
      <c:valAx>
        <c:axId val="952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85433"/>
        <c:axId val="13020619"/>
      </c:barChart>
      <c:catAx>
        <c:axId val="2168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619"/>
        <c:auto val="1"/>
        <c:lblAlgn val="ctr"/>
        <c:lblOffset val="100"/>
        <c:noMultiLvlLbl val="0"/>
      </c:catAx>
      <c:valAx>
        <c:axId val="130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11175"/>
        <c:axId val="97661708"/>
      </c:barChart>
      <c:catAx>
        <c:axId val="8821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708"/>
        <c:auto val="1"/>
        <c:lblAlgn val="ctr"/>
        <c:lblOffset val="100"/>
        <c:noMultiLvlLbl val="0"/>
      </c:catAx>
      <c:valAx>
        <c:axId val="9766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4336"/>
        <c:axId val="7139366"/>
      </c:barChart>
      <c:catAx>
        <c:axId val="548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66"/>
        <c:auto val="1"/>
        <c:lblAlgn val="ctr"/>
        <c:lblOffset val="100"/>
        <c:noMultiLvlLbl val="0"/>
      </c:catAx>
      <c:valAx>
        <c:axId val="71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03417"/>
        <c:axId val="39856872"/>
      </c:barChart>
      <c:catAx>
        <c:axId val="5180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872"/>
        <c:auto val="1"/>
        <c:lblAlgn val="ctr"/>
        <c:lblOffset val="100"/>
        <c:noMultiLvlLbl val="0"/>
      </c:catAx>
      <c:valAx>
        <c:axId val="3985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12264"/>
        <c:axId val="63876482"/>
      </c:barChart>
      <c:catAx>
        <c:axId val="9581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482"/>
        <c:auto val="1"/>
        <c:lblAlgn val="ctr"/>
        <c:lblOffset val="100"/>
        <c:noMultiLvlLbl val="0"/>
      </c:catAx>
      <c:valAx>
        <c:axId val="6387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29978"/>
        <c:axId val="93204782"/>
      </c:barChart>
      <c:catAx>
        <c:axId val="8132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782"/>
        <c:auto val="1"/>
        <c:lblAlgn val="ctr"/>
        <c:lblOffset val="100"/>
        <c:noMultiLvlLbl val="0"/>
      </c:catAx>
      <c:valAx>
        <c:axId val="932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53042"/>
        <c:axId val="7963293"/>
      </c:barChart>
      <c:catAx>
        <c:axId val="848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93"/>
        <c:auto val="1"/>
        <c:lblAlgn val="ctr"/>
        <c:lblOffset val="100"/>
        <c:noMultiLvlLbl val="0"/>
      </c:catAx>
      <c:valAx>
        <c:axId val="796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68660"/>
        <c:axId val="85359947"/>
      </c:barChart>
      <c:catAx>
        <c:axId val="4216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947"/>
        <c:auto val="1"/>
        <c:lblAlgn val="ctr"/>
        <c:lblOffset val="100"/>
        <c:noMultiLvlLbl val="0"/>
      </c:catAx>
      <c:valAx>
        <c:axId val="8535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89626"/>
        <c:axId val="1819081"/>
      </c:barChart>
      <c:catAx>
        <c:axId val="1138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81"/>
        <c:auto val="1"/>
        <c:lblAlgn val="ctr"/>
        <c:lblOffset val="100"/>
        <c:noMultiLvlLbl val="0"/>
      </c:catAx>
      <c:valAx>
        <c:axId val="181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34696"/>
        <c:axId val="30692774"/>
      </c:barChart>
      <c:catAx>
        <c:axId val="9293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774"/>
        <c:auto val="1"/>
        <c:lblAlgn val="ctr"/>
        <c:lblOffset val="100"/>
        <c:noMultiLvlLbl val="0"/>
      </c:catAx>
      <c:valAx>
        <c:axId val="3069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02617"/>
        <c:axId val="65283618"/>
      </c:barChart>
      <c:catAx>
        <c:axId val="4440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618"/>
        <c:auto val="1"/>
        <c:lblAlgn val="ctr"/>
        <c:lblOffset val="100"/>
        <c:noMultiLvlLbl val="0"/>
      </c:catAx>
      <c:valAx>
        <c:axId val="6528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14046"/>
        <c:axId val="75852464"/>
      </c:barChart>
      <c:catAx>
        <c:axId val="4971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464"/>
        <c:auto val="1"/>
        <c:lblAlgn val="ctr"/>
        <c:lblOffset val="100"/>
        <c:noMultiLvlLbl val="0"/>
      </c:catAx>
      <c:valAx>
        <c:axId val="7585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46501"/>
        <c:axId val="84752863"/>
      </c:barChart>
      <c:catAx>
        <c:axId val="1444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863"/>
        <c:auto val="1"/>
        <c:lblAlgn val="ctr"/>
        <c:lblOffset val="100"/>
        <c:noMultiLvlLbl val="0"/>
      </c:catAx>
      <c:valAx>
        <c:axId val="8475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08446"/>
        <c:axId val="66286929"/>
      </c:barChart>
      <c:catAx>
        <c:axId val="9240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929"/>
        <c:auto val="1"/>
        <c:lblAlgn val="ctr"/>
        <c:lblOffset val="100"/>
        <c:noMultiLvlLbl val="0"/>
      </c:catAx>
      <c:valAx>
        <c:axId val="662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91369"/>
        <c:axId val="2775507"/>
      </c:barChart>
      <c:catAx>
        <c:axId val="2409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07"/>
        <c:auto val="1"/>
        <c:lblAlgn val="ctr"/>
        <c:lblOffset val="100"/>
        <c:noMultiLvlLbl val="0"/>
      </c:catAx>
      <c:valAx>
        <c:axId val="277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76039"/>
        <c:axId val="52259988"/>
      </c:barChart>
      <c:catAx>
        <c:axId val="4217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988"/>
        <c:auto val="1"/>
        <c:lblAlgn val="ctr"/>
        <c:lblOffset val="100"/>
        <c:noMultiLvlLbl val="0"/>
      </c:catAx>
      <c:valAx>
        <c:axId val="522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