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09619"/>
        <c:axId val="94574522"/>
      </c:scatterChart>
      <c:valAx>
        <c:axId val="31609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522"/>
        <c:crossesAt val="0"/>
        <c:crossBetween val="midCat"/>
      </c:valAx>
      <c:valAx>
        <c:axId val="94574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40206"/>
        <c:axId val="49333816"/>
      </c:scatterChart>
      <c:valAx>
        <c:axId val="99340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816"/>
        <c:crossesAt val="0"/>
        <c:crossBetween val="midCat"/>
      </c:valAx>
      <c:valAx>
        <c:axId val="49333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70601"/>
        <c:axId val="70081466"/>
      </c:scatterChart>
      <c:valAx>
        <c:axId val="80470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466"/>
        <c:crossesAt val="0"/>
        <c:crossBetween val="midCat"/>
      </c:valAx>
      <c:valAx>
        <c:axId val="70081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20699"/>
        <c:axId val="83655243"/>
      </c:scatterChart>
      <c:valAx>
        <c:axId val="78720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243"/>
        <c:crossesAt val="0"/>
        <c:crossBetween val="midCat"/>
      </c:valAx>
      <c:valAx>
        <c:axId val="83655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