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56337"/>
        <c:axId val="8727092"/>
      </c:barChart>
      <c:catAx>
        <c:axId val="4695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92"/>
        <c:auto val="1"/>
        <c:lblAlgn val="ctr"/>
        <c:lblOffset val="100"/>
        <c:noMultiLvlLbl val="0"/>
      </c:catAx>
      <c:valAx>
        <c:axId val="872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05783"/>
        <c:axId val="96026977"/>
      </c:barChart>
      <c:catAx>
        <c:axId val="2290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977"/>
        <c:auto val="1"/>
        <c:lblAlgn val="ctr"/>
        <c:lblOffset val="100"/>
        <c:noMultiLvlLbl val="0"/>
      </c:catAx>
      <c:valAx>
        <c:axId val="9602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0684"/>
        <c:axId val="36103581"/>
      </c:barChart>
      <c:catAx>
        <c:axId val="675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581"/>
        <c:auto val="1"/>
        <c:lblAlgn val="ctr"/>
        <c:lblOffset val="100"/>
        <c:noMultiLvlLbl val="0"/>
      </c:catAx>
      <c:valAx>
        <c:axId val="3610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20410"/>
        <c:axId val="39285894"/>
      </c:barChart>
      <c:catAx>
        <c:axId val="9592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894"/>
        <c:auto val="1"/>
        <c:lblAlgn val="ctr"/>
        <c:lblOffset val="100"/>
        <c:noMultiLvlLbl val="0"/>
      </c:catAx>
      <c:valAx>
        <c:axId val="3928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33853"/>
        <c:axId val="81222952"/>
      </c:barChart>
      <c:catAx>
        <c:axId val="8353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952"/>
        <c:auto val="1"/>
        <c:lblAlgn val="ctr"/>
        <c:lblOffset val="100"/>
        <c:noMultiLvlLbl val="0"/>
      </c:catAx>
      <c:valAx>
        <c:axId val="8122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40776"/>
        <c:axId val="94644895"/>
      </c:barChart>
      <c:catAx>
        <c:axId val="1794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895"/>
        <c:auto val="1"/>
        <c:lblAlgn val="ctr"/>
        <c:lblOffset val="100"/>
        <c:noMultiLvlLbl val="0"/>
      </c:catAx>
      <c:valAx>
        <c:axId val="9464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5634"/>
        <c:axId val="5844952"/>
      </c:barChart>
      <c:catAx>
        <c:axId val="908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52"/>
        <c:auto val="1"/>
        <c:lblAlgn val="ctr"/>
        <c:lblOffset val="100"/>
        <c:noMultiLvlLbl val="0"/>
      </c:catAx>
      <c:valAx>
        <c:axId val="584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9076"/>
        <c:axId val="94905326"/>
      </c:barChart>
      <c:catAx>
        <c:axId val="574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326"/>
        <c:auto val="1"/>
        <c:lblAlgn val="ctr"/>
        <c:lblOffset val="100"/>
        <c:noMultiLvlLbl val="0"/>
      </c:catAx>
      <c:valAx>
        <c:axId val="9490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69460"/>
        <c:axId val="57270058"/>
      </c:barChart>
      <c:catAx>
        <c:axId val="9606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058"/>
        <c:auto val="1"/>
        <c:lblAlgn val="ctr"/>
        <c:lblOffset val="100"/>
        <c:noMultiLvlLbl val="0"/>
      </c:catAx>
      <c:valAx>
        <c:axId val="5727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07886"/>
        <c:axId val="16331883"/>
      </c:barChart>
      <c:catAx>
        <c:axId val="8140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883"/>
        <c:auto val="1"/>
        <c:lblAlgn val="ctr"/>
        <c:lblOffset val="100"/>
        <c:noMultiLvlLbl val="0"/>
      </c:catAx>
      <c:valAx>
        <c:axId val="1633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59934"/>
        <c:axId val="61725748"/>
      </c:barChart>
      <c:catAx>
        <c:axId val="7105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748"/>
        <c:auto val="1"/>
        <c:lblAlgn val="ctr"/>
        <c:lblOffset val="100"/>
        <c:noMultiLvlLbl val="0"/>
      </c:catAx>
      <c:valAx>
        <c:axId val="6172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19106"/>
        <c:axId val="44522282"/>
      </c:barChart>
      <c:catAx>
        <c:axId val="3741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282"/>
        <c:auto val="1"/>
        <c:lblAlgn val="ctr"/>
        <c:lblOffset val="100"/>
        <c:noMultiLvlLbl val="0"/>
      </c:catAx>
      <c:valAx>
        <c:axId val="4452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1083"/>
        <c:axId val="88021055"/>
      </c:barChart>
      <c:catAx>
        <c:axId val="981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055"/>
        <c:auto val="1"/>
        <c:lblAlgn val="ctr"/>
        <c:lblOffset val="100"/>
        <c:noMultiLvlLbl val="0"/>
      </c:catAx>
      <c:valAx>
        <c:axId val="8802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57382"/>
        <c:axId val="45338272"/>
      </c:barChart>
      <c:catAx>
        <c:axId val="9835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272"/>
        <c:auto val="1"/>
        <c:lblAlgn val="ctr"/>
        <c:lblOffset val="100"/>
        <c:noMultiLvlLbl val="0"/>
      </c:catAx>
      <c:valAx>
        <c:axId val="4533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27227"/>
        <c:axId val="79852550"/>
      </c:barChart>
      <c:catAx>
        <c:axId val="8252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550"/>
        <c:auto val="1"/>
        <c:lblAlgn val="ctr"/>
        <c:lblOffset val="100"/>
        <c:noMultiLvlLbl val="0"/>
      </c:catAx>
      <c:valAx>
        <c:axId val="7985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93970"/>
        <c:axId val="18558750"/>
      </c:barChart>
      <c:catAx>
        <c:axId val="1169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750"/>
        <c:auto val="1"/>
        <c:lblAlgn val="ctr"/>
        <c:lblOffset val="100"/>
        <c:noMultiLvlLbl val="0"/>
      </c:catAx>
      <c:valAx>
        <c:axId val="1855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01209"/>
        <c:axId val="78628120"/>
      </c:barChart>
      <c:catAx>
        <c:axId val="2850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120"/>
        <c:auto val="1"/>
        <c:lblAlgn val="ctr"/>
        <c:lblOffset val="100"/>
        <c:noMultiLvlLbl val="0"/>
      </c:catAx>
      <c:valAx>
        <c:axId val="7862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19342"/>
        <c:axId val="43104839"/>
      </c:barChart>
      <c:catAx>
        <c:axId val="5761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839"/>
        <c:auto val="1"/>
        <c:lblAlgn val="ctr"/>
        <c:lblOffset val="100"/>
        <c:noMultiLvlLbl val="0"/>
      </c:catAx>
      <c:valAx>
        <c:axId val="4310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