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543391"/>
        <c:axId val="29454095"/>
      </c:scatterChart>
      <c:valAx>
        <c:axId val="98543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4095"/>
        <c:crossesAt val="0"/>
        <c:crossBetween val="midCat"/>
      </c:valAx>
      <c:valAx>
        <c:axId val="29454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717458"/>
        <c:axId val="2064973"/>
      </c:scatterChart>
      <c:valAx>
        <c:axId val="54717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973"/>
        <c:crossesAt val="0"/>
        <c:crossBetween val="midCat"/>
      </c:valAx>
      <c:valAx>
        <c:axId val="2064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7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22970"/>
        <c:axId val="78125446"/>
      </c:scatterChart>
      <c:valAx>
        <c:axId val="16322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5446"/>
        <c:crossesAt val="0"/>
        <c:crossBetween val="midCat"/>
      </c:valAx>
      <c:valAx>
        <c:axId val="78125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2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082296"/>
        <c:axId val="46832968"/>
      </c:scatterChart>
      <c:valAx>
        <c:axId val="20082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2968"/>
        <c:crossesAt val="0"/>
        <c:crossBetween val="midCat"/>
      </c:valAx>
      <c:valAx>
        <c:axId val="46832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2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