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9033"/>
        <c:axId val="48977986"/>
      </c:barChart>
      <c:catAx>
        <c:axId val="25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986"/>
        <c:auto val="1"/>
        <c:lblAlgn val="ctr"/>
        <c:lblOffset val="100"/>
        <c:noMultiLvlLbl val="0"/>
      </c:catAx>
      <c:valAx>
        <c:axId val="489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476"/>
        <c:axId val="2086929"/>
      </c:barChart>
      <c:catAx>
        <c:axId val="72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29"/>
        <c:auto val="1"/>
        <c:lblAlgn val="ctr"/>
        <c:lblOffset val="100"/>
        <c:noMultiLvlLbl val="0"/>
      </c:catAx>
      <c:valAx>
        <c:axId val="20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7324"/>
        <c:axId val="77139982"/>
      </c:barChart>
      <c:catAx>
        <c:axId val="109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82"/>
        <c:auto val="1"/>
        <c:lblAlgn val="ctr"/>
        <c:lblOffset val="100"/>
        <c:noMultiLvlLbl val="0"/>
      </c:catAx>
      <c:valAx>
        <c:axId val="771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2318"/>
        <c:axId val="11753771"/>
      </c:barChart>
      <c:catAx>
        <c:axId val="204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71"/>
        <c:auto val="1"/>
        <c:lblAlgn val="ctr"/>
        <c:lblOffset val="100"/>
        <c:noMultiLvlLbl val="0"/>
      </c:catAx>
      <c:valAx>
        <c:axId val="117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18631"/>
        <c:axId val="11603982"/>
      </c:barChart>
      <c:catAx>
        <c:axId val="499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82"/>
        <c:auto val="1"/>
        <c:lblAlgn val="ctr"/>
        <c:lblOffset val="100"/>
        <c:noMultiLvlLbl val="0"/>
      </c:catAx>
      <c:valAx>
        <c:axId val="116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6685"/>
        <c:axId val="61252720"/>
      </c:barChart>
      <c:catAx>
        <c:axId val="9566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20"/>
        <c:auto val="1"/>
        <c:lblAlgn val="ctr"/>
        <c:lblOffset val="100"/>
        <c:noMultiLvlLbl val="0"/>
      </c:catAx>
      <c:valAx>
        <c:axId val="612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129"/>
        <c:axId val="13410091"/>
      </c:barChart>
      <c:catAx>
        <c:axId val="53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91"/>
        <c:auto val="1"/>
        <c:lblAlgn val="ctr"/>
        <c:lblOffset val="100"/>
        <c:noMultiLvlLbl val="0"/>
      </c:catAx>
      <c:valAx>
        <c:axId val="134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8336"/>
        <c:axId val="96229409"/>
      </c:barChart>
      <c:catAx>
        <c:axId val="874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09"/>
        <c:auto val="1"/>
        <c:lblAlgn val="ctr"/>
        <c:lblOffset val="100"/>
        <c:noMultiLvlLbl val="0"/>
      </c:catAx>
      <c:valAx>
        <c:axId val="962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092"/>
        <c:axId val="84894194"/>
      </c:barChart>
      <c:catAx>
        <c:axId val="98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94"/>
        <c:auto val="1"/>
        <c:lblAlgn val="ctr"/>
        <c:lblOffset val="100"/>
        <c:noMultiLvlLbl val="0"/>
      </c:catAx>
      <c:valAx>
        <c:axId val="848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9250"/>
        <c:axId val="30716262"/>
      </c:barChart>
      <c:catAx>
        <c:axId val="690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262"/>
        <c:auto val="1"/>
        <c:lblAlgn val="ctr"/>
        <c:lblOffset val="100"/>
        <c:noMultiLvlLbl val="0"/>
      </c:catAx>
      <c:valAx>
        <c:axId val="307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0191"/>
        <c:axId val="48864027"/>
      </c:barChart>
      <c:catAx>
        <c:axId val="659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27"/>
        <c:auto val="1"/>
        <c:lblAlgn val="ctr"/>
        <c:lblOffset val="100"/>
        <c:noMultiLvlLbl val="0"/>
      </c:catAx>
      <c:valAx>
        <c:axId val="488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8961"/>
        <c:axId val="64311658"/>
      </c:barChart>
      <c:catAx>
        <c:axId val="463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58"/>
        <c:auto val="1"/>
        <c:lblAlgn val="ctr"/>
        <c:lblOffset val="100"/>
        <c:noMultiLvlLbl val="0"/>
      </c:catAx>
      <c:valAx>
        <c:axId val="643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0802"/>
        <c:axId val="2462995"/>
      </c:barChart>
      <c:catAx>
        <c:axId val="4394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5"/>
        <c:auto val="1"/>
        <c:lblAlgn val="ctr"/>
        <c:lblOffset val="100"/>
        <c:noMultiLvlLbl val="0"/>
      </c:catAx>
      <c:valAx>
        <c:axId val="24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9415"/>
        <c:axId val="43138471"/>
      </c:barChart>
      <c:catAx>
        <c:axId val="932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71"/>
        <c:auto val="1"/>
        <c:lblAlgn val="ctr"/>
        <c:lblOffset val="100"/>
        <c:noMultiLvlLbl val="0"/>
      </c:catAx>
      <c:valAx>
        <c:axId val="431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20927"/>
        <c:axId val="27457592"/>
      </c:barChart>
      <c:catAx>
        <c:axId val="478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92"/>
        <c:auto val="1"/>
        <c:lblAlgn val="ctr"/>
        <c:lblOffset val="100"/>
        <c:noMultiLvlLbl val="0"/>
      </c:catAx>
      <c:valAx>
        <c:axId val="274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4456"/>
        <c:axId val="6492783"/>
      </c:barChart>
      <c:catAx>
        <c:axId val="305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3"/>
        <c:auto val="1"/>
        <c:lblAlgn val="ctr"/>
        <c:lblOffset val="100"/>
        <c:noMultiLvlLbl val="0"/>
      </c:catAx>
      <c:valAx>
        <c:axId val="64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1501"/>
        <c:axId val="40947531"/>
      </c:barChart>
      <c:catAx>
        <c:axId val="164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531"/>
        <c:auto val="1"/>
        <c:lblAlgn val="ctr"/>
        <c:lblOffset val="100"/>
        <c:noMultiLvlLbl val="0"/>
      </c:catAx>
      <c:valAx>
        <c:axId val="409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3970"/>
        <c:axId val="99143020"/>
      </c:barChart>
      <c:catAx>
        <c:axId val="259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20"/>
        <c:auto val="1"/>
        <c:lblAlgn val="ctr"/>
        <c:lblOffset val="100"/>
        <c:noMultiLvlLbl val="0"/>
      </c:catAx>
      <c:valAx>
        <c:axId val="991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