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73997"/>
        <c:axId val="67338881"/>
      </c:scatterChart>
      <c:valAx>
        <c:axId val="8127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881"/>
        <c:crossesAt val="0"/>
        <c:crossBetween val="midCat"/>
      </c:valAx>
      <c:valAx>
        <c:axId val="6733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20311"/>
        <c:axId val="95673723"/>
      </c:scatterChart>
      <c:valAx>
        <c:axId val="1862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723"/>
        <c:crossesAt val="0"/>
        <c:crossBetween val="midCat"/>
      </c:valAx>
      <c:valAx>
        <c:axId val="9567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61354"/>
        <c:axId val="56152025"/>
      </c:scatterChart>
      <c:valAx>
        <c:axId val="4616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025"/>
        <c:crossesAt val="0"/>
        <c:crossBetween val="midCat"/>
      </c:valAx>
      <c:valAx>
        <c:axId val="5615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83670"/>
        <c:axId val="57862764"/>
      </c:scatterChart>
      <c:valAx>
        <c:axId val="6078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764"/>
        <c:crossesAt val="0"/>
        <c:crossBetween val="midCat"/>
      </c:valAx>
      <c:valAx>
        <c:axId val="5786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