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208"/>
        <c:axId val="46469868"/>
      </c:barChart>
      <c:catAx>
        <c:axId val="54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868"/>
        <c:auto val="1"/>
        <c:lblAlgn val="ctr"/>
        <c:lblOffset val="100"/>
        <c:noMultiLvlLbl val="0"/>
      </c:catAx>
      <c:valAx>
        <c:axId val="464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21741"/>
        <c:axId val="30531743"/>
      </c:barChart>
      <c:catAx>
        <c:axId val="808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43"/>
        <c:auto val="1"/>
        <c:lblAlgn val="ctr"/>
        <c:lblOffset val="100"/>
        <c:noMultiLvlLbl val="0"/>
      </c:catAx>
      <c:valAx>
        <c:axId val="305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8340"/>
        <c:axId val="54440298"/>
      </c:barChart>
      <c:catAx>
        <c:axId val="896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98"/>
        <c:auto val="1"/>
        <c:lblAlgn val="ctr"/>
        <c:lblOffset val="100"/>
        <c:noMultiLvlLbl val="0"/>
      </c:catAx>
      <c:valAx>
        <c:axId val="544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9701"/>
        <c:axId val="5828565"/>
      </c:barChart>
      <c:catAx>
        <c:axId val="235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5"/>
        <c:auto val="1"/>
        <c:lblAlgn val="ctr"/>
        <c:lblOffset val="100"/>
        <c:noMultiLvlLbl val="0"/>
      </c:catAx>
      <c:valAx>
        <c:axId val="58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9338"/>
        <c:axId val="21785202"/>
      </c:barChart>
      <c:catAx>
        <c:axId val="341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02"/>
        <c:auto val="1"/>
        <c:lblAlgn val="ctr"/>
        <c:lblOffset val="100"/>
        <c:noMultiLvlLbl val="0"/>
      </c:catAx>
      <c:valAx>
        <c:axId val="217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54115"/>
        <c:axId val="5493627"/>
      </c:barChart>
      <c:catAx>
        <c:axId val="629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27"/>
        <c:auto val="1"/>
        <c:lblAlgn val="ctr"/>
        <c:lblOffset val="100"/>
        <c:noMultiLvlLbl val="0"/>
      </c:catAx>
      <c:valAx>
        <c:axId val="54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667"/>
        <c:axId val="15218616"/>
      </c:barChart>
      <c:catAx>
        <c:axId val="83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16"/>
        <c:auto val="1"/>
        <c:lblAlgn val="ctr"/>
        <c:lblOffset val="100"/>
        <c:noMultiLvlLbl val="0"/>
      </c:catAx>
      <c:valAx>
        <c:axId val="152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3871"/>
        <c:axId val="87796648"/>
      </c:barChart>
      <c:catAx>
        <c:axId val="339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48"/>
        <c:auto val="1"/>
        <c:lblAlgn val="ctr"/>
        <c:lblOffset val="100"/>
        <c:noMultiLvlLbl val="0"/>
      </c:catAx>
      <c:valAx>
        <c:axId val="877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69163"/>
        <c:axId val="76152175"/>
      </c:barChart>
      <c:catAx>
        <c:axId val="556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75"/>
        <c:auto val="1"/>
        <c:lblAlgn val="ctr"/>
        <c:lblOffset val="100"/>
        <c:noMultiLvlLbl val="0"/>
      </c:catAx>
      <c:valAx>
        <c:axId val="761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51620"/>
        <c:axId val="89400243"/>
      </c:barChart>
      <c:catAx>
        <c:axId val="488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43"/>
        <c:auto val="1"/>
        <c:lblAlgn val="ctr"/>
        <c:lblOffset val="100"/>
        <c:noMultiLvlLbl val="0"/>
      </c:catAx>
      <c:valAx>
        <c:axId val="894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3175"/>
        <c:axId val="98230201"/>
      </c:barChart>
      <c:catAx>
        <c:axId val="490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201"/>
        <c:auto val="1"/>
        <c:lblAlgn val="ctr"/>
        <c:lblOffset val="100"/>
        <c:noMultiLvlLbl val="0"/>
      </c:catAx>
      <c:valAx>
        <c:axId val="982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85"/>
        <c:axId val="98057466"/>
      </c:barChart>
      <c:catAx>
        <c:axId val="5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66"/>
        <c:auto val="1"/>
        <c:lblAlgn val="ctr"/>
        <c:lblOffset val="100"/>
        <c:noMultiLvlLbl val="0"/>
      </c:catAx>
      <c:valAx>
        <c:axId val="980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1265"/>
        <c:axId val="85444607"/>
      </c:barChart>
      <c:catAx>
        <c:axId val="907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607"/>
        <c:auto val="1"/>
        <c:lblAlgn val="ctr"/>
        <c:lblOffset val="100"/>
        <c:noMultiLvlLbl val="0"/>
      </c:catAx>
      <c:valAx>
        <c:axId val="854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3627"/>
        <c:axId val="94269016"/>
      </c:barChart>
      <c:catAx>
        <c:axId val="344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16"/>
        <c:auto val="1"/>
        <c:lblAlgn val="ctr"/>
        <c:lblOffset val="100"/>
        <c:noMultiLvlLbl val="0"/>
      </c:catAx>
      <c:valAx>
        <c:axId val="942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4546"/>
        <c:axId val="98782740"/>
      </c:barChart>
      <c:catAx>
        <c:axId val="674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740"/>
        <c:auto val="1"/>
        <c:lblAlgn val="ctr"/>
        <c:lblOffset val="100"/>
        <c:noMultiLvlLbl val="0"/>
      </c:catAx>
      <c:valAx>
        <c:axId val="987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0169"/>
        <c:axId val="22934134"/>
      </c:barChart>
      <c:catAx>
        <c:axId val="754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134"/>
        <c:auto val="1"/>
        <c:lblAlgn val="ctr"/>
        <c:lblOffset val="100"/>
        <c:noMultiLvlLbl val="0"/>
      </c:catAx>
      <c:valAx>
        <c:axId val="229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15555"/>
        <c:axId val="31318575"/>
      </c:barChart>
      <c:catAx>
        <c:axId val="900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575"/>
        <c:auto val="1"/>
        <c:lblAlgn val="ctr"/>
        <c:lblOffset val="100"/>
        <c:noMultiLvlLbl val="0"/>
      </c:catAx>
      <c:valAx>
        <c:axId val="313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1860"/>
        <c:axId val="95898149"/>
      </c:barChart>
      <c:catAx>
        <c:axId val="613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49"/>
        <c:auto val="1"/>
        <c:lblAlgn val="ctr"/>
        <c:lblOffset val="100"/>
        <c:noMultiLvlLbl val="0"/>
      </c:catAx>
      <c:valAx>
        <c:axId val="958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