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414379"/>
        <c:axId val="76271910"/>
      </c:barChart>
      <c:catAx>
        <c:axId val="28414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1910"/>
        <c:auto val="1"/>
        <c:lblAlgn val="ctr"/>
        <c:lblOffset val="100"/>
        <c:noMultiLvlLbl val="0"/>
      </c:catAx>
      <c:valAx>
        <c:axId val="7627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4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667697"/>
        <c:axId val="34206734"/>
      </c:barChart>
      <c:catAx>
        <c:axId val="60667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6734"/>
        <c:auto val="1"/>
        <c:lblAlgn val="ctr"/>
        <c:lblOffset val="100"/>
        <c:noMultiLvlLbl val="0"/>
      </c:catAx>
      <c:valAx>
        <c:axId val="3420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7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004938"/>
        <c:axId val="11328760"/>
      </c:barChart>
      <c:catAx>
        <c:axId val="28004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8760"/>
        <c:auto val="1"/>
        <c:lblAlgn val="ctr"/>
        <c:lblOffset val="100"/>
        <c:noMultiLvlLbl val="0"/>
      </c:catAx>
      <c:valAx>
        <c:axId val="1132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4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396815"/>
        <c:axId val="1436069"/>
      </c:barChart>
      <c:catAx>
        <c:axId val="36396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069"/>
        <c:auto val="1"/>
        <c:lblAlgn val="ctr"/>
        <c:lblOffset val="100"/>
        <c:noMultiLvlLbl val="0"/>
      </c:catAx>
      <c:valAx>
        <c:axId val="143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6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887608"/>
        <c:axId val="25588186"/>
      </c:barChart>
      <c:catAx>
        <c:axId val="95887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8186"/>
        <c:auto val="1"/>
        <c:lblAlgn val="ctr"/>
        <c:lblOffset val="100"/>
        <c:noMultiLvlLbl val="0"/>
      </c:catAx>
      <c:valAx>
        <c:axId val="2558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7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821711"/>
        <c:axId val="67103478"/>
      </c:barChart>
      <c:catAx>
        <c:axId val="88821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3478"/>
        <c:auto val="1"/>
        <c:lblAlgn val="ctr"/>
        <c:lblOffset val="100"/>
        <c:noMultiLvlLbl val="0"/>
      </c:catAx>
      <c:valAx>
        <c:axId val="6710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1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03594"/>
        <c:axId val="28135457"/>
      </c:barChart>
      <c:catAx>
        <c:axId val="29303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5457"/>
        <c:auto val="1"/>
        <c:lblAlgn val="ctr"/>
        <c:lblOffset val="100"/>
        <c:noMultiLvlLbl val="0"/>
      </c:catAx>
      <c:valAx>
        <c:axId val="2813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3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387960"/>
        <c:axId val="43525792"/>
      </c:barChart>
      <c:catAx>
        <c:axId val="3838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5792"/>
        <c:auto val="1"/>
        <c:lblAlgn val="ctr"/>
        <c:lblOffset val="100"/>
        <c:noMultiLvlLbl val="0"/>
      </c:catAx>
      <c:valAx>
        <c:axId val="4352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737495"/>
        <c:axId val="8487"/>
      </c:barChart>
      <c:catAx>
        <c:axId val="4673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"/>
        <c:auto val="1"/>
        <c:lblAlgn val="ctr"/>
        <c:lblOffset val="100"/>
        <c:noMultiLvlLbl val="0"/>
      </c:catAx>
      <c:valAx>
        <c:axId val="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973180"/>
        <c:axId val="70505416"/>
      </c:barChart>
      <c:catAx>
        <c:axId val="91973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5416"/>
        <c:auto val="1"/>
        <c:lblAlgn val="ctr"/>
        <c:lblOffset val="100"/>
        <c:noMultiLvlLbl val="0"/>
      </c:catAx>
      <c:valAx>
        <c:axId val="7050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140731"/>
        <c:axId val="82525768"/>
      </c:barChart>
      <c:catAx>
        <c:axId val="8214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5768"/>
        <c:auto val="1"/>
        <c:lblAlgn val="ctr"/>
        <c:lblOffset val="100"/>
        <c:noMultiLvlLbl val="0"/>
      </c:catAx>
      <c:valAx>
        <c:axId val="8252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95677"/>
        <c:axId val="95059014"/>
      </c:barChart>
      <c:catAx>
        <c:axId val="23195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9014"/>
        <c:auto val="1"/>
        <c:lblAlgn val="ctr"/>
        <c:lblOffset val="100"/>
        <c:noMultiLvlLbl val="0"/>
      </c:catAx>
      <c:valAx>
        <c:axId val="9505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5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839360"/>
        <c:axId val="5995455"/>
      </c:barChart>
      <c:catAx>
        <c:axId val="17839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455"/>
        <c:auto val="1"/>
        <c:lblAlgn val="ctr"/>
        <c:lblOffset val="100"/>
        <c:noMultiLvlLbl val="0"/>
      </c:catAx>
      <c:valAx>
        <c:axId val="599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9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72242"/>
        <c:axId val="38666175"/>
      </c:barChart>
      <c:catAx>
        <c:axId val="1672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6175"/>
        <c:auto val="1"/>
        <c:lblAlgn val="ctr"/>
        <c:lblOffset val="100"/>
        <c:noMultiLvlLbl val="0"/>
      </c:catAx>
      <c:valAx>
        <c:axId val="3866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07221"/>
        <c:axId val="20756742"/>
      </c:barChart>
      <c:catAx>
        <c:axId val="8507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6742"/>
        <c:auto val="1"/>
        <c:lblAlgn val="ctr"/>
        <c:lblOffset val="100"/>
        <c:noMultiLvlLbl val="0"/>
      </c:catAx>
      <c:valAx>
        <c:axId val="2075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392737"/>
        <c:axId val="9003362"/>
      </c:barChart>
      <c:catAx>
        <c:axId val="89392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362"/>
        <c:auto val="1"/>
        <c:lblAlgn val="ctr"/>
        <c:lblOffset val="100"/>
        <c:noMultiLvlLbl val="0"/>
      </c:catAx>
      <c:valAx>
        <c:axId val="900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2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428028"/>
        <c:axId val="10379836"/>
      </c:barChart>
      <c:catAx>
        <c:axId val="14428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9836"/>
        <c:auto val="1"/>
        <c:lblAlgn val="ctr"/>
        <c:lblOffset val="100"/>
        <c:noMultiLvlLbl val="0"/>
      </c:catAx>
      <c:valAx>
        <c:axId val="1037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8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596504"/>
        <c:axId val="48341214"/>
      </c:barChart>
      <c:catAx>
        <c:axId val="22596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1214"/>
        <c:auto val="1"/>
        <c:lblAlgn val="ctr"/>
        <c:lblOffset val="100"/>
        <c:noMultiLvlLbl val="0"/>
      </c:catAx>
      <c:valAx>
        <c:axId val="4834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6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