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541"/>
        <c:axId val="48671771"/>
      </c:scatterChart>
      <c:valAx>
        <c:axId val="652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771"/>
        <c:crossesAt val="0"/>
        <c:crossBetween val="midCat"/>
      </c:valAx>
      <c:valAx>
        <c:axId val="486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2622"/>
        <c:axId val="18176776"/>
      </c:scatterChart>
      <c:valAx>
        <c:axId val="2611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776"/>
        <c:crossesAt val="0"/>
        <c:crossBetween val="midCat"/>
      </c:valAx>
      <c:valAx>
        <c:axId val="1817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6319"/>
        <c:axId val="72255050"/>
      </c:scatterChart>
      <c:valAx>
        <c:axId val="293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050"/>
        <c:crossesAt val="0"/>
        <c:crossBetween val="midCat"/>
      </c:valAx>
      <c:valAx>
        <c:axId val="7225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39450"/>
        <c:axId val="82431656"/>
      </c:scatterChart>
      <c:valAx>
        <c:axId val="2363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56"/>
        <c:crossesAt val="0"/>
        <c:crossBetween val="midCat"/>
      </c:valAx>
      <c:valAx>
        <c:axId val="8243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