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14595"/>
        <c:axId val="79866293"/>
      </c:barChart>
      <c:catAx>
        <c:axId val="3601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293"/>
        <c:auto val="1"/>
        <c:lblAlgn val="ctr"/>
        <c:lblOffset val="100"/>
        <c:noMultiLvlLbl val="0"/>
      </c:catAx>
      <c:valAx>
        <c:axId val="798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65624"/>
        <c:axId val="60722560"/>
      </c:barChart>
      <c:catAx>
        <c:axId val="4206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560"/>
        <c:auto val="1"/>
        <c:lblAlgn val="ctr"/>
        <c:lblOffset val="100"/>
        <c:noMultiLvlLbl val="0"/>
      </c:catAx>
      <c:valAx>
        <c:axId val="6072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70175"/>
        <c:axId val="77964909"/>
      </c:barChart>
      <c:catAx>
        <c:axId val="574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909"/>
        <c:auto val="1"/>
        <c:lblAlgn val="ctr"/>
        <c:lblOffset val="100"/>
        <c:noMultiLvlLbl val="0"/>
      </c:catAx>
      <c:valAx>
        <c:axId val="779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7439"/>
        <c:axId val="21877056"/>
      </c:barChart>
      <c:catAx>
        <c:axId val="77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056"/>
        <c:auto val="1"/>
        <c:lblAlgn val="ctr"/>
        <c:lblOffset val="100"/>
        <c:noMultiLvlLbl val="0"/>
      </c:catAx>
      <c:valAx>
        <c:axId val="218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40115"/>
        <c:axId val="22503741"/>
      </c:barChart>
      <c:catAx>
        <c:axId val="4784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741"/>
        <c:auto val="1"/>
        <c:lblAlgn val="ctr"/>
        <c:lblOffset val="100"/>
        <c:noMultiLvlLbl val="0"/>
      </c:catAx>
      <c:valAx>
        <c:axId val="225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05188"/>
        <c:axId val="14245"/>
      </c:barChart>
      <c:catAx>
        <c:axId val="4920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"/>
        <c:auto val="1"/>
        <c:lblAlgn val="ctr"/>
        <c:lblOffset val="100"/>
        <c:noMultiLvlLbl val="0"/>
      </c:catAx>
      <c:valAx>
        <c:axId val="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58797"/>
        <c:axId val="10617416"/>
      </c:barChart>
      <c:catAx>
        <c:axId val="7185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416"/>
        <c:auto val="1"/>
        <c:lblAlgn val="ctr"/>
        <c:lblOffset val="100"/>
        <c:noMultiLvlLbl val="0"/>
      </c:catAx>
      <c:valAx>
        <c:axId val="106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78285"/>
        <c:axId val="13949610"/>
      </c:barChart>
      <c:catAx>
        <c:axId val="240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610"/>
        <c:auto val="1"/>
        <c:lblAlgn val="ctr"/>
        <c:lblOffset val="100"/>
        <c:noMultiLvlLbl val="0"/>
      </c:catAx>
      <c:valAx>
        <c:axId val="139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90441"/>
        <c:axId val="89501391"/>
      </c:barChart>
      <c:catAx>
        <c:axId val="5899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391"/>
        <c:auto val="1"/>
        <c:lblAlgn val="ctr"/>
        <c:lblOffset val="100"/>
        <c:noMultiLvlLbl val="0"/>
      </c:catAx>
      <c:valAx>
        <c:axId val="895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92950"/>
        <c:axId val="73853505"/>
      </c:barChart>
      <c:catAx>
        <c:axId val="4579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505"/>
        <c:auto val="1"/>
        <c:lblAlgn val="ctr"/>
        <c:lblOffset val="100"/>
        <c:noMultiLvlLbl val="0"/>
      </c:catAx>
      <c:valAx>
        <c:axId val="738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505"/>
        <c:axId val="7103438"/>
      </c:barChart>
      <c:catAx>
        <c:axId val="16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38"/>
        <c:auto val="1"/>
        <c:lblAlgn val="ctr"/>
        <c:lblOffset val="100"/>
        <c:noMultiLvlLbl val="0"/>
      </c:catAx>
      <c:valAx>
        <c:axId val="71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0074"/>
        <c:axId val="8167922"/>
      </c:barChart>
      <c:catAx>
        <c:axId val="3932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22"/>
        <c:auto val="1"/>
        <c:lblAlgn val="ctr"/>
        <c:lblOffset val="100"/>
        <c:noMultiLvlLbl val="0"/>
      </c:catAx>
      <c:valAx>
        <c:axId val="81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47188"/>
        <c:axId val="57619847"/>
      </c:barChart>
      <c:catAx>
        <c:axId val="4354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847"/>
        <c:auto val="1"/>
        <c:lblAlgn val="ctr"/>
        <c:lblOffset val="100"/>
        <c:noMultiLvlLbl val="0"/>
      </c:catAx>
      <c:valAx>
        <c:axId val="576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9216"/>
        <c:axId val="34402002"/>
      </c:barChart>
      <c:catAx>
        <c:axId val="909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002"/>
        <c:auto val="1"/>
        <c:lblAlgn val="ctr"/>
        <c:lblOffset val="100"/>
        <c:noMultiLvlLbl val="0"/>
      </c:catAx>
      <c:valAx>
        <c:axId val="344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88719"/>
        <c:axId val="76308070"/>
      </c:barChart>
      <c:catAx>
        <c:axId val="9688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070"/>
        <c:auto val="1"/>
        <c:lblAlgn val="ctr"/>
        <c:lblOffset val="100"/>
        <c:noMultiLvlLbl val="0"/>
      </c:catAx>
      <c:valAx>
        <c:axId val="763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68185"/>
        <c:axId val="33169216"/>
      </c:barChart>
      <c:catAx>
        <c:axId val="3966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216"/>
        <c:auto val="1"/>
        <c:lblAlgn val="ctr"/>
        <c:lblOffset val="100"/>
        <c:noMultiLvlLbl val="0"/>
      </c:catAx>
      <c:valAx>
        <c:axId val="331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39409"/>
        <c:axId val="25833879"/>
      </c:barChart>
      <c:catAx>
        <c:axId val="4863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879"/>
        <c:auto val="1"/>
        <c:lblAlgn val="ctr"/>
        <c:lblOffset val="100"/>
        <c:noMultiLvlLbl val="0"/>
      </c:catAx>
      <c:valAx>
        <c:axId val="258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74540"/>
        <c:axId val="49475458"/>
      </c:barChart>
      <c:catAx>
        <c:axId val="925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458"/>
        <c:auto val="1"/>
        <c:lblAlgn val="ctr"/>
        <c:lblOffset val="100"/>
        <c:noMultiLvlLbl val="0"/>
      </c:catAx>
      <c:valAx>
        <c:axId val="494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