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36412"/>
        <c:axId val="34734745"/>
      </c:scatterChart>
      <c:valAx>
        <c:axId val="5003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745"/>
        <c:crossesAt val="0"/>
        <c:crossBetween val="midCat"/>
      </c:valAx>
      <c:valAx>
        <c:axId val="3473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03338"/>
        <c:axId val="12744281"/>
      </c:scatterChart>
      <c:valAx>
        <c:axId val="7610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281"/>
        <c:crossesAt val="0"/>
        <c:crossBetween val="midCat"/>
      </c:valAx>
      <c:valAx>
        <c:axId val="1274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85996"/>
        <c:axId val="94323973"/>
      </c:scatterChart>
      <c:valAx>
        <c:axId val="86385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973"/>
        <c:crossesAt val="0"/>
        <c:crossBetween val="midCat"/>
      </c:valAx>
      <c:valAx>
        <c:axId val="9432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59129"/>
        <c:axId val="69782996"/>
      </c:scatterChart>
      <c:valAx>
        <c:axId val="5875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996"/>
        <c:crossesAt val="0"/>
        <c:crossBetween val="midCat"/>
      </c:valAx>
      <c:valAx>
        <c:axId val="69782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