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0375"/>
        <c:axId val="66589840"/>
      </c:scatterChart>
      <c:valAx>
        <c:axId val="420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840"/>
        <c:crossesAt val="0"/>
        <c:crossBetween val="midCat"/>
      </c:valAx>
      <c:valAx>
        <c:axId val="6658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17558"/>
        <c:axId val="23351909"/>
      </c:scatterChart>
      <c:valAx>
        <c:axId val="7051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909"/>
        <c:crossesAt val="0"/>
        <c:crossBetween val="midCat"/>
      </c:valAx>
      <c:valAx>
        <c:axId val="2335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01411"/>
        <c:axId val="91215299"/>
      </c:scatterChart>
      <c:valAx>
        <c:axId val="2210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299"/>
        <c:crossesAt val="0"/>
        <c:crossBetween val="midCat"/>
      </c:valAx>
      <c:valAx>
        <c:axId val="9121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75603"/>
        <c:axId val="69751966"/>
      </c:scatterChart>
      <c:valAx>
        <c:axId val="5357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966"/>
        <c:crossesAt val="0"/>
        <c:crossBetween val="midCat"/>
      </c:valAx>
      <c:valAx>
        <c:axId val="6975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