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94018"/>
        <c:axId val="10142479"/>
      </c:barChart>
      <c:catAx>
        <c:axId val="1194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2479"/>
        <c:auto val="1"/>
        <c:lblAlgn val="ctr"/>
        <c:lblOffset val="100"/>
        <c:noMultiLvlLbl val="0"/>
      </c:catAx>
      <c:valAx>
        <c:axId val="1014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536262"/>
        <c:axId val="10227812"/>
      </c:barChart>
      <c:catAx>
        <c:axId val="49536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7812"/>
        <c:auto val="1"/>
        <c:lblAlgn val="ctr"/>
        <c:lblOffset val="100"/>
        <c:noMultiLvlLbl val="0"/>
      </c:catAx>
      <c:valAx>
        <c:axId val="1022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6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918013"/>
        <c:axId val="2304279"/>
      </c:barChart>
      <c:catAx>
        <c:axId val="57918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279"/>
        <c:auto val="1"/>
        <c:lblAlgn val="ctr"/>
        <c:lblOffset val="100"/>
        <c:noMultiLvlLbl val="0"/>
      </c:catAx>
      <c:valAx>
        <c:axId val="230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8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084199"/>
        <c:axId val="37875228"/>
      </c:barChart>
      <c:catAx>
        <c:axId val="43084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5228"/>
        <c:auto val="1"/>
        <c:lblAlgn val="ctr"/>
        <c:lblOffset val="100"/>
        <c:noMultiLvlLbl val="0"/>
      </c:catAx>
      <c:valAx>
        <c:axId val="3787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4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498164"/>
        <c:axId val="3279432"/>
      </c:barChart>
      <c:catAx>
        <c:axId val="18498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432"/>
        <c:auto val="1"/>
        <c:lblAlgn val="ctr"/>
        <c:lblOffset val="100"/>
        <c:noMultiLvlLbl val="0"/>
      </c:catAx>
      <c:valAx>
        <c:axId val="327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8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629461"/>
        <c:axId val="3813270"/>
      </c:barChart>
      <c:catAx>
        <c:axId val="91629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270"/>
        <c:auto val="1"/>
        <c:lblAlgn val="ctr"/>
        <c:lblOffset val="100"/>
        <c:noMultiLvlLbl val="0"/>
      </c:catAx>
      <c:valAx>
        <c:axId val="381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9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415781"/>
        <c:axId val="5173973"/>
      </c:barChart>
      <c:catAx>
        <c:axId val="63415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973"/>
        <c:auto val="1"/>
        <c:lblAlgn val="ctr"/>
        <c:lblOffset val="100"/>
        <c:noMultiLvlLbl val="0"/>
      </c:catAx>
      <c:valAx>
        <c:axId val="517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5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635974"/>
        <c:axId val="97267102"/>
      </c:barChart>
      <c:catAx>
        <c:axId val="85635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7102"/>
        <c:auto val="1"/>
        <c:lblAlgn val="ctr"/>
        <c:lblOffset val="100"/>
        <c:noMultiLvlLbl val="0"/>
      </c:catAx>
      <c:valAx>
        <c:axId val="9726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5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364669"/>
        <c:axId val="72217782"/>
      </c:barChart>
      <c:catAx>
        <c:axId val="29364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7782"/>
        <c:auto val="1"/>
        <c:lblAlgn val="ctr"/>
        <c:lblOffset val="100"/>
        <c:noMultiLvlLbl val="0"/>
      </c:catAx>
      <c:valAx>
        <c:axId val="7221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4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547878"/>
        <c:axId val="39062968"/>
      </c:barChart>
      <c:catAx>
        <c:axId val="45547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2968"/>
        <c:auto val="1"/>
        <c:lblAlgn val="ctr"/>
        <c:lblOffset val="100"/>
        <c:noMultiLvlLbl val="0"/>
      </c:catAx>
      <c:valAx>
        <c:axId val="3906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7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85066"/>
        <c:axId val="10763541"/>
      </c:barChart>
      <c:catAx>
        <c:axId val="3485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3541"/>
        <c:auto val="1"/>
        <c:lblAlgn val="ctr"/>
        <c:lblOffset val="100"/>
        <c:noMultiLvlLbl val="0"/>
      </c:catAx>
      <c:valAx>
        <c:axId val="1076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896438"/>
        <c:axId val="53557401"/>
      </c:barChart>
      <c:catAx>
        <c:axId val="55896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7401"/>
        <c:auto val="1"/>
        <c:lblAlgn val="ctr"/>
        <c:lblOffset val="100"/>
        <c:noMultiLvlLbl val="0"/>
      </c:catAx>
      <c:valAx>
        <c:axId val="5355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6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66060"/>
        <c:axId val="99366572"/>
      </c:barChart>
      <c:catAx>
        <c:axId val="1566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6572"/>
        <c:auto val="1"/>
        <c:lblAlgn val="ctr"/>
        <c:lblOffset val="100"/>
        <c:noMultiLvlLbl val="0"/>
      </c:catAx>
      <c:valAx>
        <c:axId val="9936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454604"/>
        <c:axId val="93292076"/>
      </c:barChart>
      <c:catAx>
        <c:axId val="68454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2076"/>
        <c:auto val="1"/>
        <c:lblAlgn val="ctr"/>
        <c:lblOffset val="100"/>
        <c:noMultiLvlLbl val="0"/>
      </c:catAx>
      <c:valAx>
        <c:axId val="9329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4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569477"/>
        <c:axId val="54297492"/>
      </c:barChart>
      <c:catAx>
        <c:axId val="84569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7492"/>
        <c:auto val="1"/>
        <c:lblAlgn val="ctr"/>
        <c:lblOffset val="100"/>
        <c:noMultiLvlLbl val="0"/>
      </c:catAx>
      <c:valAx>
        <c:axId val="5429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9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747080"/>
        <c:axId val="37878494"/>
      </c:barChart>
      <c:catAx>
        <c:axId val="15747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8494"/>
        <c:auto val="1"/>
        <c:lblAlgn val="ctr"/>
        <c:lblOffset val="100"/>
        <c:noMultiLvlLbl val="0"/>
      </c:catAx>
      <c:valAx>
        <c:axId val="3787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7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561293"/>
        <c:axId val="49174959"/>
      </c:barChart>
      <c:catAx>
        <c:axId val="96561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4959"/>
        <c:auto val="1"/>
        <c:lblAlgn val="ctr"/>
        <c:lblOffset val="100"/>
        <c:noMultiLvlLbl val="0"/>
      </c:catAx>
      <c:valAx>
        <c:axId val="4917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1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576318"/>
        <c:axId val="10514961"/>
      </c:barChart>
      <c:catAx>
        <c:axId val="90576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4961"/>
        <c:auto val="1"/>
        <c:lblAlgn val="ctr"/>
        <c:lblOffset val="100"/>
        <c:noMultiLvlLbl val="0"/>
      </c:catAx>
      <c:valAx>
        <c:axId val="1051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6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