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46225"/>
        <c:axId val="53978191"/>
      </c:barChart>
      <c:catAx>
        <c:axId val="3964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191"/>
        <c:auto val="1"/>
        <c:lblAlgn val="ctr"/>
        <c:lblOffset val="100"/>
        <c:noMultiLvlLbl val="0"/>
      </c:catAx>
      <c:valAx>
        <c:axId val="5397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0671"/>
        <c:axId val="78317125"/>
      </c:barChart>
      <c:catAx>
        <c:axId val="2430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125"/>
        <c:auto val="1"/>
        <c:lblAlgn val="ctr"/>
        <c:lblOffset val="100"/>
        <c:noMultiLvlLbl val="0"/>
      </c:catAx>
      <c:valAx>
        <c:axId val="783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36978"/>
        <c:axId val="92621279"/>
      </c:barChart>
      <c:catAx>
        <c:axId val="2693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279"/>
        <c:auto val="1"/>
        <c:lblAlgn val="ctr"/>
        <c:lblOffset val="100"/>
        <c:noMultiLvlLbl val="0"/>
      </c:catAx>
      <c:valAx>
        <c:axId val="9262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45818"/>
        <c:axId val="71075501"/>
      </c:barChart>
      <c:catAx>
        <c:axId val="615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501"/>
        <c:auto val="1"/>
        <c:lblAlgn val="ctr"/>
        <c:lblOffset val="100"/>
        <c:noMultiLvlLbl val="0"/>
      </c:catAx>
      <c:valAx>
        <c:axId val="710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01066"/>
        <c:axId val="11047641"/>
      </c:barChart>
      <c:catAx>
        <c:axId val="238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7641"/>
        <c:auto val="1"/>
        <c:lblAlgn val="ctr"/>
        <c:lblOffset val="100"/>
        <c:noMultiLvlLbl val="0"/>
      </c:catAx>
      <c:valAx>
        <c:axId val="1104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47212"/>
        <c:axId val="39655189"/>
      </c:barChart>
      <c:catAx>
        <c:axId val="4544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189"/>
        <c:auto val="1"/>
        <c:lblAlgn val="ctr"/>
        <c:lblOffset val="100"/>
        <c:noMultiLvlLbl val="0"/>
      </c:catAx>
      <c:valAx>
        <c:axId val="396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3303"/>
        <c:axId val="28631048"/>
      </c:barChart>
      <c:catAx>
        <c:axId val="3025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048"/>
        <c:auto val="1"/>
        <c:lblAlgn val="ctr"/>
        <c:lblOffset val="100"/>
        <c:noMultiLvlLbl val="0"/>
      </c:catAx>
      <c:valAx>
        <c:axId val="286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99619"/>
        <c:axId val="91455165"/>
      </c:barChart>
      <c:catAx>
        <c:axId val="511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165"/>
        <c:auto val="1"/>
        <c:lblAlgn val="ctr"/>
        <c:lblOffset val="100"/>
        <c:noMultiLvlLbl val="0"/>
      </c:catAx>
      <c:valAx>
        <c:axId val="9145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58081"/>
        <c:axId val="57358397"/>
      </c:barChart>
      <c:catAx>
        <c:axId val="557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397"/>
        <c:auto val="1"/>
        <c:lblAlgn val="ctr"/>
        <c:lblOffset val="100"/>
        <c:noMultiLvlLbl val="0"/>
      </c:catAx>
      <c:valAx>
        <c:axId val="5735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08919"/>
        <c:axId val="31958008"/>
      </c:barChart>
      <c:catAx>
        <c:axId val="5560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008"/>
        <c:auto val="1"/>
        <c:lblAlgn val="ctr"/>
        <c:lblOffset val="100"/>
        <c:noMultiLvlLbl val="0"/>
      </c:catAx>
      <c:valAx>
        <c:axId val="3195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68985"/>
        <c:axId val="86295133"/>
      </c:barChart>
      <c:catAx>
        <c:axId val="9656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133"/>
        <c:auto val="1"/>
        <c:lblAlgn val="ctr"/>
        <c:lblOffset val="100"/>
        <c:noMultiLvlLbl val="0"/>
      </c:catAx>
      <c:valAx>
        <c:axId val="8629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81545"/>
        <c:axId val="69527680"/>
      </c:barChart>
      <c:catAx>
        <c:axId val="4468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80"/>
        <c:auto val="1"/>
        <c:lblAlgn val="ctr"/>
        <c:lblOffset val="100"/>
        <c:noMultiLvlLbl val="0"/>
      </c:catAx>
      <c:valAx>
        <c:axId val="6952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06693"/>
        <c:axId val="58948923"/>
      </c:barChart>
      <c:catAx>
        <c:axId val="7080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23"/>
        <c:auto val="1"/>
        <c:lblAlgn val="ctr"/>
        <c:lblOffset val="100"/>
        <c:noMultiLvlLbl val="0"/>
      </c:catAx>
      <c:valAx>
        <c:axId val="5894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64708"/>
        <c:axId val="5015908"/>
      </c:barChart>
      <c:catAx>
        <c:axId val="6696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08"/>
        <c:auto val="1"/>
        <c:lblAlgn val="ctr"/>
        <c:lblOffset val="100"/>
        <c:noMultiLvlLbl val="0"/>
      </c:catAx>
      <c:valAx>
        <c:axId val="501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48987"/>
        <c:axId val="17969847"/>
      </c:barChart>
      <c:catAx>
        <c:axId val="7574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9847"/>
        <c:auto val="1"/>
        <c:lblAlgn val="ctr"/>
        <c:lblOffset val="100"/>
        <c:noMultiLvlLbl val="0"/>
      </c:catAx>
      <c:valAx>
        <c:axId val="1796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97963"/>
        <c:axId val="71838668"/>
      </c:barChart>
      <c:catAx>
        <c:axId val="1759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668"/>
        <c:auto val="1"/>
        <c:lblAlgn val="ctr"/>
        <c:lblOffset val="100"/>
        <c:noMultiLvlLbl val="0"/>
      </c:catAx>
      <c:valAx>
        <c:axId val="718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7811"/>
        <c:axId val="93146168"/>
      </c:barChart>
      <c:catAx>
        <c:axId val="3413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168"/>
        <c:auto val="1"/>
        <c:lblAlgn val="ctr"/>
        <c:lblOffset val="100"/>
        <c:noMultiLvlLbl val="0"/>
      </c:catAx>
      <c:valAx>
        <c:axId val="931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69047"/>
        <c:axId val="72044997"/>
      </c:barChart>
      <c:catAx>
        <c:axId val="3876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997"/>
        <c:auto val="1"/>
        <c:lblAlgn val="ctr"/>
        <c:lblOffset val="100"/>
        <c:noMultiLvlLbl val="0"/>
      </c:catAx>
      <c:valAx>
        <c:axId val="720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