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056852"/>
        <c:axId val="99527103"/>
      </c:scatterChart>
      <c:valAx>
        <c:axId val="8405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103"/>
        <c:crossesAt val="0"/>
        <c:crossBetween val="midCat"/>
      </c:valAx>
      <c:valAx>
        <c:axId val="99527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94"/>
        <c:axId val="12784199"/>
      </c:scatterChart>
      <c:valAx>
        <c:axId val="71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199"/>
        <c:crossesAt val="0"/>
        <c:crossBetween val="midCat"/>
      </c:valAx>
      <c:valAx>
        <c:axId val="1278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54135"/>
        <c:axId val="48707910"/>
      </c:scatterChart>
      <c:valAx>
        <c:axId val="76854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10"/>
        <c:crossesAt val="0"/>
        <c:crossBetween val="midCat"/>
      </c:valAx>
      <c:valAx>
        <c:axId val="48707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27425"/>
        <c:axId val="41876998"/>
      </c:scatterChart>
      <c:valAx>
        <c:axId val="5232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998"/>
        <c:crossesAt val="0"/>
        <c:crossBetween val="midCat"/>
      </c:valAx>
      <c:valAx>
        <c:axId val="41876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