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73105"/>
        <c:axId val="43149460"/>
      </c:barChart>
      <c:catAx>
        <c:axId val="6307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460"/>
        <c:auto val="1"/>
        <c:lblAlgn val="ctr"/>
        <c:lblOffset val="100"/>
        <c:noMultiLvlLbl val="0"/>
      </c:catAx>
      <c:valAx>
        <c:axId val="4314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37166"/>
        <c:axId val="53035074"/>
      </c:barChart>
      <c:catAx>
        <c:axId val="4693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074"/>
        <c:auto val="1"/>
        <c:lblAlgn val="ctr"/>
        <c:lblOffset val="100"/>
        <c:noMultiLvlLbl val="0"/>
      </c:catAx>
      <c:valAx>
        <c:axId val="5303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16325"/>
        <c:axId val="90554487"/>
      </c:barChart>
      <c:catAx>
        <c:axId val="3791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487"/>
        <c:auto val="1"/>
        <c:lblAlgn val="ctr"/>
        <c:lblOffset val="100"/>
        <c:noMultiLvlLbl val="0"/>
      </c:catAx>
      <c:valAx>
        <c:axId val="9055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63507"/>
        <c:axId val="46963020"/>
      </c:barChart>
      <c:catAx>
        <c:axId val="2366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020"/>
        <c:auto val="1"/>
        <c:lblAlgn val="ctr"/>
        <c:lblOffset val="100"/>
        <c:noMultiLvlLbl val="0"/>
      </c:catAx>
      <c:valAx>
        <c:axId val="4696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1103"/>
        <c:axId val="48737189"/>
      </c:barChart>
      <c:catAx>
        <c:axId val="162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189"/>
        <c:auto val="1"/>
        <c:lblAlgn val="ctr"/>
        <c:lblOffset val="100"/>
        <c:noMultiLvlLbl val="0"/>
      </c:catAx>
      <c:valAx>
        <c:axId val="4873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66342"/>
        <c:axId val="32074699"/>
      </c:barChart>
      <c:catAx>
        <c:axId val="5406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699"/>
        <c:auto val="1"/>
        <c:lblAlgn val="ctr"/>
        <c:lblOffset val="100"/>
        <c:noMultiLvlLbl val="0"/>
      </c:catAx>
      <c:valAx>
        <c:axId val="3207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88687"/>
        <c:axId val="66817905"/>
      </c:barChart>
      <c:catAx>
        <c:axId val="7348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905"/>
        <c:auto val="1"/>
        <c:lblAlgn val="ctr"/>
        <c:lblOffset val="100"/>
        <c:noMultiLvlLbl val="0"/>
      </c:catAx>
      <c:valAx>
        <c:axId val="6681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19132"/>
        <c:axId val="27632568"/>
      </c:barChart>
      <c:catAx>
        <c:axId val="5711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568"/>
        <c:auto val="1"/>
        <c:lblAlgn val="ctr"/>
        <c:lblOffset val="100"/>
        <c:noMultiLvlLbl val="0"/>
      </c:catAx>
      <c:valAx>
        <c:axId val="2763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82406"/>
        <c:axId val="38990279"/>
      </c:barChart>
      <c:catAx>
        <c:axId val="5818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279"/>
        <c:auto val="1"/>
        <c:lblAlgn val="ctr"/>
        <c:lblOffset val="100"/>
        <c:noMultiLvlLbl val="0"/>
      </c:catAx>
      <c:valAx>
        <c:axId val="3899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72077"/>
        <c:axId val="96782098"/>
      </c:barChart>
      <c:catAx>
        <c:axId val="9307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098"/>
        <c:auto val="1"/>
        <c:lblAlgn val="ctr"/>
        <c:lblOffset val="100"/>
        <c:noMultiLvlLbl val="0"/>
      </c:catAx>
      <c:valAx>
        <c:axId val="9678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39549"/>
        <c:axId val="76410429"/>
      </c:barChart>
      <c:catAx>
        <c:axId val="2383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429"/>
        <c:auto val="1"/>
        <c:lblAlgn val="ctr"/>
        <c:lblOffset val="100"/>
        <c:noMultiLvlLbl val="0"/>
      </c:catAx>
      <c:valAx>
        <c:axId val="7641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95008"/>
        <c:axId val="92630306"/>
      </c:barChart>
      <c:catAx>
        <c:axId val="3599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306"/>
        <c:auto val="1"/>
        <c:lblAlgn val="ctr"/>
        <c:lblOffset val="100"/>
        <c:noMultiLvlLbl val="0"/>
      </c:catAx>
      <c:valAx>
        <c:axId val="9263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19913"/>
        <c:axId val="10561225"/>
      </c:barChart>
      <c:catAx>
        <c:axId val="8371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225"/>
        <c:auto val="1"/>
        <c:lblAlgn val="ctr"/>
        <c:lblOffset val="100"/>
        <c:noMultiLvlLbl val="0"/>
      </c:catAx>
      <c:valAx>
        <c:axId val="1056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56151"/>
        <c:axId val="88424618"/>
      </c:barChart>
      <c:catAx>
        <c:axId val="8415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618"/>
        <c:auto val="1"/>
        <c:lblAlgn val="ctr"/>
        <c:lblOffset val="100"/>
        <c:noMultiLvlLbl val="0"/>
      </c:catAx>
      <c:valAx>
        <c:axId val="8842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40636"/>
        <c:axId val="26634585"/>
      </c:barChart>
      <c:catAx>
        <c:axId val="9584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585"/>
        <c:auto val="1"/>
        <c:lblAlgn val="ctr"/>
        <c:lblOffset val="100"/>
        <c:noMultiLvlLbl val="0"/>
      </c:catAx>
      <c:valAx>
        <c:axId val="2663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97462"/>
        <c:axId val="30376057"/>
      </c:barChart>
      <c:catAx>
        <c:axId val="7779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057"/>
        <c:auto val="1"/>
        <c:lblAlgn val="ctr"/>
        <c:lblOffset val="100"/>
        <c:noMultiLvlLbl val="0"/>
      </c:catAx>
      <c:valAx>
        <c:axId val="3037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73759"/>
        <c:axId val="61660205"/>
      </c:barChart>
      <c:catAx>
        <c:axId val="6427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205"/>
        <c:auto val="1"/>
        <c:lblAlgn val="ctr"/>
        <c:lblOffset val="100"/>
        <c:noMultiLvlLbl val="0"/>
      </c:catAx>
      <c:valAx>
        <c:axId val="6166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43176"/>
        <c:axId val="31586975"/>
      </c:barChart>
      <c:catAx>
        <c:axId val="9294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975"/>
        <c:auto val="1"/>
        <c:lblAlgn val="ctr"/>
        <c:lblOffset val="100"/>
        <c:noMultiLvlLbl val="0"/>
      </c:catAx>
      <c:valAx>
        <c:axId val="3158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