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59248"/>
        <c:axId val="93639580"/>
      </c:scatterChart>
      <c:valAx>
        <c:axId val="39459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580"/>
        <c:crossesAt val="0"/>
        <c:crossBetween val="midCat"/>
      </c:valAx>
      <c:valAx>
        <c:axId val="93639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35121"/>
        <c:axId val="88267451"/>
      </c:scatterChart>
      <c:valAx>
        <c:axId val="31035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451"/>
        <c:crossesAt val="0"/>
        <c:crossBetween val="midCat"/>
      </c:valAx>
      <c:valAx>
        <c:axId val="88267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65994"/>
        <c:axId val="85211108"/>
      </c:scatterChart>
      <c:valAx>
        <c:axId val="65965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108"/>
        <c:crossesAt val="0"/>
        <c:crossBetween val="midCat"/>
      </c:valAx>
      <c:valAx>
        <c:axId val="85211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54352"/>
        <c:axId val="53428381"/>
      </c:scatterChart>
      <c:valAx>
        <c:axId val="26454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381"/>
        <c:crossesAt val="0"/>
        <c:crossBetween val="midCat"/>
      </c:valAx>
      <c:valAx>
        <c:axId val="53428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