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05020"/>
        <c:axId val="4050935"/>
      </c:scatterChart>
      <c:valAx>
        <c:axId val="86405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35"/>
        <c:crossesAt val="0"/>
        <c:crossBetween val="midCat"/>
      </c:valAx>
      <c:valAx>
        <c:axId val="4050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2697"/>
        <c:axId val="1309985"/>
      </c:scatterChart>
      <c:valAx>
        <c:axId val="4182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85"/>
        <c:crossesAt val="0"/>
        <c:crossBetween val="midCat"/>
      </c:valAx>
      <c:valAx>
        <c:axId val="1309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83318"/>
        <c:axId val="89777484"/>
      </c:scatterChart>
      <c:valAx>
        <c:axId val="45683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484"/>
        <c:crossesAt val="0"/>
        <c:crossBetween val="midCat"/>
      </c:valAx>
      <c:valAx>
        <c:axId val="89777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3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07769"/>
        <c:axId val="47022051"/>
      </c:scatterChart>
      <c:valAx>
        <c:axId val="39307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051"/>
        <c:crossesAt val="0"/>
        <c:crossBetween val="midCat"/>
      </c:valAx>
      <c:valAx>
        <c:axId val="47022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7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