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59502"/>
        <c:axId val="83859327"/>
      </c:barChart>
      <c:catAx>
        <c:axId val="4065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327"/>
        <c:auto val="1"/>
        <c:lblAlgn val="ctr"/>
        <c:lblOffset val="100"/>
        <c:noMultiLvlLbl val="0"/>
      </c:catAx>
      <c:valAx>
        <c:axId val="8385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8991"/>
        <c:axId val="66100683"/>
      </c:barChart>
      <c:catAx>
        <c:axId val="655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683"/>
        <c:auto val="1"/>
        <c:lblAlgn val="ctr"/>
        <c:lblOffset val="100"/>
        <c:noMultiLvlLbl val="0"/>
      </c:catAx>
      <c:valAx>
        <c:axId val="6610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73771"/>
        <c:axId val="42747401"/>
      </c:barChart>
      <c:catAx>
        <c:axId val="2957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401"/>
        <c:auto val="1"/>
        <c:lblAlgn val="ctr"/>
        <c:lblOffset val="100"/>
        <c:noMultiLvlLbl val="0"/>
      </c:catAx>
      <c:valAx>
        <c:axId val="4274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39205"/>
        <c:axId val="43994013"/>
      </c:barChart>
      <c:catAx>
        <c:axId val="1533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013"/>
        <c:auto val="1"/>
        <c:lblAlgn val="ctr"/>
        <c:lblOffset val="100"/>
        <c:noMultiLvlLbl val="0"/>
      </c:catAx>
      <c:valAx>
        <c:axId val="4399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60820"/>
        <c:axId val="80141469"/>
      </c:barChart>
      <c:catAx>
        <c:axId val="3296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469"/>
        <c:auto val="1"/>
        <c:lblAlgn val="ctr"/>
        <c:lblOffset val="100"/>
        <c:noMultiLvlLbl val="0"/>
      </c:catAx>
      <c:valAx>
        <c:axId val="8014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45961"/>
        <c:axId val="83447327"/>
      </c:barChart>
      <c:catAx>
        <c:axId val="6124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327"/>
        <c:auto val="1"/>
        <c:lblAlgn val="ctr"/>
        <c:lblOffset val="100"/>
        <c:noMultiLvlLbl val="0"/>
      </c:catAx>
      <c:valAx>
        <c:axId val="8344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41630"/>
        <c:axId val="70462120"/>
      </c:barChart>
      <c:catAx>
        <c:axId val="5724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120"/>
        <c:auto val="1"/>
        <c:lblAlgn val="ctr"/>
        <c:lblOffset val="100"/>
        <c:noMultiLvlLbl val="0"/>
      </c:catAx>
      <c:valAx>
        <c:axId val="7046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09142"/>
        <c:axId val="26417398"/>
      </c:barChart>
      <c:catAx>
        <c:axId val="3340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398"/>
        <c:auto val="1"/>
        <c:lblAlgn val="ctr"/>
        <c:lblOffset val="100"/>
        <c:noMultiLvlLbl val="0"/>
      </c:catAx>
      <c:valAx>
        <c:axId val="2641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38901"/>
        <c:axId val="99585926"/>
      </c:barChart>
      <c:catAx>
        <c:axId val="7383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926"/>
        <c:auto val="1"/>
        <c:lblAlgn val="ctr"/>
        <c:lblOffset val="100"/>
        <c:noMultiLvlLbl val="0"/>
      </c:catAx>
      <c:valAx>
        <c:axId val="9958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26189"/>
        <c:axId val="56366056"/>
      </c:barChart>
      <c:catAx>
        <c:axId val="7692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056"/>
        <c:auto val="1"/>
        <c:lblAlgn val="ctr"/>
        <c:lblOffset val="100"/>
        <c:noMultiLvlLbl val="0"/>
      </c:catAx>
      <c:valAx>
        <c:axId val="5636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16600"/>
        <c:axId val="42339298"/>
      </c:barChart>
      <c:catAx>
        <c:axId val="8721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298"/>
        <c:auto val="1"/>
        <c:lblAlgn val="ctr"/>
        <c:lblOffset val="100"/>
        <c:noMultiLvlLbl val="0"/>
      </c:catAx>
      <c:valAx>
        <c:axId val="4233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90792"/>
        <c:axId val="77500080"/>
      </c:barChart>
      <c:catAx>
        <c:axId val="1249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080"/>
        <c:auto val="1"/>
        <c:lblAlgn val="ctr"/>
        <c:lblOffset val="100"/>
        <c:noMultiLvlLbl val="0"/>
      </c:catAx>
      <c:valAx>
        <c:axId val="7750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43551"/>
        <c:axId val="85290680"/>
      </c:barChart>
      <c:catAx>
        <c:axId val="3314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680"/>
        <c:auto val="1"/>
        <c:lblAlgn val="ctr"/>
        <c:lblOffset val="100"/>
        <c:noMultiLvlLbl val="0"/>
      </c:catAx>
      <c:valAx>
        <c:axId val="8529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2178"/>
        <c:axId val="97129377"/>
      </c:barChart>
      <c:catAx>
        <c:axId val="631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377"/>
        <c:auto val="1"/>
        <c:lblAlgn val="ctr"/>
        <c:lblOffset val="100"/>
        <c:noMultiLvlLbl val="0"/>
      </c:catAx>
      <c:valAx>
        <c:axId val="9712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59318"/>
        <c:axId val="3999059"/>
      </c:barChart>
      <c:catAx>
        <c:axId val="3665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59"/>
        <c:auto val="1"/>
        <c:lblAlgn val="ctr"/>
        <c:lblOffset val="100"/>
        <c:noMultiLvlLbl val="0"/>
      </c:catAx>
      <c:valAx>
        <c:axId val="399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28480"/>
        <c:axId val="82486906"/>
      </c:barChart>
      <c:catAx>
        <c:axId val="8792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906"/>
        <c:auto val="1"/>
        <c:lblAlgn val="ctr"/>
        <c:lblOffset val="100"/>
        <c:noMultiLvlLbl val="0"/>
      </c:catAx>
      <c:valAx>
        <c:axId val="8248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10577"/>
        <c:axId val="68135312"/>
      </c:barChart>
      <c:catAx>
        <c:axId val="2701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312"/>
        <c:auto val="1"/>
        <c:lblAlgn val="ctr"/>
        <c:lblOffset val="100"/>
        <c:noMultiLvlLbl val="0"/>
      </c:catAx>
      <c:valAx>
        <c:axId val="6813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87141"/>
        <c:axId val="75269309"/>
      </c:barChart>
      <c:catAx>
        <c:axId val="3368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309"/>
        <c:auto val="1"/>
        <c:lblAlgn val="ctr"/>
        <c:lblOffset val="100"/>
        <c:noMultiLvlLbl val="0"/>
      </c:catAx>
      <c:valAx>
        <c:axId val="7526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