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81565"/>
        <c:axId val="29499110"/>
      </c:scatterChart>
      <c:valAx>
        <c:axId val="4548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10"/>
        <c:crossesAt val="0"/>
        <c:crossBetween val="midCat"/>
      </c:valAx>
      <c:valAx>
        <c:axId val="2949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65657"/>
        <c:axId val="30287975"/>
      </c:scatterChart>
      <c:valAx>
        <c:axId val="9936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975"/>
        <c:crossesAt val="0"/>
        <c:crossBetween val="midCat"/>
      </c:valAx>
      <c:valAx>
        <c:axId val="3028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5764"/>
        <c:axId val="80458208"/>
      </c:scatterChart>
      <c:valAx>
        <c:axId val="1075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208"/>
        <c:crossesAt val="0"/>
        <c:crossBetween val="midCat"/>
      </c:valAx>
      <c:valAx>
        <c:axId val="8045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13988"/>
        <c:axId val="57356508"/>
      </c:scatterChart>
      <c:valAx>
        <c:axId val="5221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508"/>
        <c:crossesAt val="0"/>
        <c:crossBetween val="midCat"/>
      </c:valAx>
      <c:valAx>
        <c:axId val="5735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