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02634"/>
        <c:axId val="61950803"/>
      </c:barChart>
      <c:catAx>
        <c:axId val="7270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803"/>
        <c:auto val="1"/>
        <c:lblAlgn val="ctr"/>
        <c:lblOffset val="100"/>
        <c:noMultiLvlLbl val="0"/>
      </c:catAx>
      <c:valAx>
        <c:axId val="6195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22932"/>
        <c:axId val="75407056"/>
      </c:barChart>
      <c:catAx>
        <c:axId val="5832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056"/>
        <c:auto val="1"/>
        <c:lblAlgn val="ctr"/>
        <c:lblOffset val="100"/>
        <c:noMultiLvlLbl val="0"/>
      </c:catAx>
      <c:valAx>
        <c:axId val="7540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952"/>
        <c:axId val="91178133"/>
      </c:barChart>
      <c:catAx>
        <c:axId val="70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133"/>
        <c:auto val="1"/>
        <c:lblAlgn val="ctr"/>
        <c:lblOffset val="100"/>
        <c:noMultiLvlLbl val="0"/>
      </c:catAx>
      <c:valAx>
        <c:axId val="9117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95282"/>
        <c:axId val="96352838"/>
      </c:barChart>
      <c:catAx>
        <c:axId val="7569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838"/>
        <c:auto val="1"/>
        <c:lblAlgn val="ctr"/>
        <c:lblOffset val="100"/>
        <c:noMultiLvlLbl val="0"/>
      </c:catAx>
      <c:valAx>
        <c:axId val="9635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65238"/>
        <c:axId val="78162297"/>
      </c:barChart>
      <c:catAx>
        <c:axId val="3236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297"/>
        <c:auto val="1"/>
        <c:lblAlgn val="ctr"/>
        <c:lblOffset val="100"/>
        <c:noMultiLvlLbl val="0"/>
      </c:catAx>
      <c:valAx>
        <c:axId val="7816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12023"/>
        <c:axId val="39808446"/>
      </c:barChart>
      <c:catAx>
        <c:axId val="8981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446"/>
        <c:auto val="1"/>
        <c:lblAlgn val="ctr"/>
        <c:lblOffset val="100"/>
        <c:noMultiLvlLbl val="0"/>
      </c:catAx>
      <c:valAx>
        <c:axId val="3980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14772"/>
        <c:axId val="17326024"/>
      </c:barChart>
      <c:catAx>
        <c:axId val="3621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024"/>
        <c:auto val="1"/>
        <c:lblAlgn val="ctr"/>
        <c:lblOffset val="100"/>
        <c:noMultiLvlLbl val="0"/>
      </c:catAx>
      <c:valAx>
        <c:axId val="1732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86212"/>
        <c:axId val="83988934"/>
      </c:barChart>
      <c:catAx>
        <c:axId val="6008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934"/>
        <c:auto val="1"/>
        <c:lblAlgn val="ctr"/>
        <c:lblOffset val="100"/>
        <c:noMultiLvlLbl val="0"/>
      </c:catAx>
      <c:valAx>
        <c:axId val="8398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43689"/>
        <c:axId val="27426088"/>
      </c:barChart>
      <c:catAx>
        <c:axId val="6444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088"/>
        <c:auto val="1"/>
        <c:lblAlgn val="ctr"/>
        <c:lblOffset val="100"/>
        <c:noMultiLvlLbl val="0"/>
      </c:catAx>
      <c:valAx>
        <c:axId val="2742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6063"/>
        <c:axId val="89149486"/>
      </c:barChart>
      <c:catAx>
        <c:axId val="166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486"/>
        <c:auto val="1"/>
        <c:lblAlgn val="ctr"/>
        <c:lblOffset val="100"/>
        <c:noMultiLvlLbl val="0"/>
      </c:catAx>
      <c:valAx>
        <c:axId val="891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34847"/>
        <c:axId val="12685644"/>
      </c:barChart>
      <c:catAx>
        <c:axId val="2693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644"/>
        <c:auto val="1"/>
        <c:lblAlgn val="ctr"/>
        <c:lblOffset val="100"/>
        <c:noMultiLvlLbl val="0"/>
      </c:catAx>
      <c:valAx>
        <c:axId val="1268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92206"/>
        <c:axId val="88753122"/>
      </c:barChart>
      <c:catAx>
        <c:axId val="6459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122"/>
        <c:auto val="1"/>
        <c:lblAlgn val="ctr"/>
        <c:lblOffset val="100"/>
        <c:noMultiLvlLbl val="0"/>
      </c:catAx>
      <c:valAx>
        <c:axId val="8875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22306"/>
        <c:axId val="87600215"/>
      </c:barChart>
      <c:catAx>
        <c:axId val="7612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215"/>
        <c:auto val="1"/>
        <c:lblAlgn val="ctr"/>
        <c:lblOffset val="100"/>
        <c:noMultiLvlLbl val="0"/>
      </c:catAx>
      <c:valAx>
        <c:axId val="8760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20729"/>
        <c:axId val="12565172"/>
      </c:barChart>
      <c:catAx>
        <c:axId val="5842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172"/>
        <c:auto val="1"/>
        <c:lblAlgn val="ctr"/>
        <c:lblOffset val="100"/>
        <c:noMultiLvlLbl val="0"/>
      </c:catAx>
      <c:valAx>
        <c:axId val="1256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69642"/>
        <c:axId val="4133498"/>
      </c:barChart>
      <c:catAx>
        <c:axId val="4486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98"/>
        <c:auto val="1"/>
        <c:lblAlgn val="ctr"/>
        <c:lblOffset val="100"/>
        <c:noMultiLvlLbl val="0"/>
      </c:catAx>
      <c:valAx>
        <c:axId val="413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58887"/>
        <c:axId val="3588402"/>
      </c:barChart>
      <c:catAx>
        <c:axId val="3665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02"/>
        <c:auto val="1"/>
        <c:lblAlgn val="ctr"/>
        <c:lblOffset val="100"/>
        <c:noMultiLvlLbl val="0"/>
      </c:catAx>
      <c:valAx>
        <c:axId val="35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44860"/>
        <c:axId val="78036965"/>
      </c:barChart>
      <c:catAx>
        <c:axId val="9434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965"/>
        <c:auto val="1"/>
        <c:lblAlgn val="ctr"/>
        <c:lblOffset val="100"/>
        <c:noMultiLvlLbl val="0"/>
      </c:catAx>
      <c:valAx>
        <c:axId val="7803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24696"/>
        <c:axId val="2269221"/>
      </c:barChart>
      <c:catAx>
        <c:axId val="4142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21"/>
        <c:auto val="1"/>
        <c:lblAlgn val="ctr"/>
        <c:lblOffset val="100"/>
        <c:noMultiLvlLbl val="0"/>
      </c:catAx>
      <c:valAx>
        <c:axId val="226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