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870757"/>
        <c:axId val="66649210"/>
      </c:barChart>
      <c:catAx>
        <c:axId val="4687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210"/>
        <c:auto val="1"/>
        <c:lblAlgn val="ctr"/>
        <c:lblOffset val="100"/>
        <c:noMultiLvlLbl val="0"/>
      </c:catAx>
      <c:valAx>
        <c:axId val="6664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837176"/>
        <c:axId val="32171050"/>
      </c:barChart>
      <c:catAx>
        <c:axId val="338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050"/>
        <c:auto val="1"/>
        <c:lblAlgn val="ctr"/>
        <c:lblOffset val="100"/>
        <c:noMultiLvlLbl val="0"/>
      </c:catAx>
      <c:valAx>
        <c:axId val="3217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44265"/>
        <c:axId val="99672061"/>
      </c:barChart>
      <c:catAx>
        <c:axId val="26444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061"/>
        <c:auto val="1"/>
        <c:lblAlgn val="ctr"/>
        <c:lblOffset val="100"/>
        <c:noMultiLvlLbl val="0"/>
      </c:catAx>
      <c:valAx>
        <c:axId val="996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74140"/>
        <c:axId val="45174753"/>
      </c:barChart>
      <c:catAx>
        <c:axId val="6937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4753"/>
        <c:auto val="1"/>
        <c:lblAlgn val="ctr"/>
        <c:lblOffset val="100"/>
        <c:noMultiLvlLbl val="0"/>
      </c:catAx>
      <c:valAx>
        <c:axId val="4517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00222"/>
        <c:axId val="58038894"/>
      </c:barChart>
      <c:catAx>
        <c:axId val="7380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8894"/>
        <c:auto val="1"/>
        <c:lblAlgn val="ctr"/>
        <c:lblOffset val="100"/>
        <c:noMultiLvlLbl val="0"/>
      </c:catAx>
      <c:valAx>
        <c:axId val="5803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509112"/>
        <c:axId val="55378590"/>
      </c:barChart>
      <c:catAx>
        <c:axId val="4650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590"/>
        <c:auto val="1"/>
        <c:lblAlgn val="ctr"/>
        <c:lblOffset val="100"/>
        <c:noMultiLvlLbl val="0"/>
      </c:catAx>
      <c:valAx>
        <c:axId val="553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79191"/>
        <c:axId val="92142561"/>
      </c:barChart>
      <c:catAx>
        <c:axId val="986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561"/>
        <c:auto val="1"/>
        <c:lblAlgn val="ctr"/>
        <c:lblOffset val="100"/>
        <c:noMultiLvlLbl val="0"/>
      </c:catAx>
      <c:valAx>
        <c:axId val="921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53282"/>
        <c:axId val="35331346"/>
      </c:barChart>
      <c:catAx>
        <c:axId val="88053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346"/>
        <c:auto val="1"/>
        <c:lblAlgn val="ctr"/>
        <c:lblOffset val="100"/>
        <c:noMultiLvlLbl val="0"/>
      </c:catAx>
      <c:valAx>
        <c:axId val="353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87449"/>
        <c:axId val="31319194"/>
      </c:barChart>
      <c:catAx>
        <c:axId val="4158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194"/>
        <c:auto val="1"/>
        <c:lblAlgn val="ctr"/>
        <c:lblOffset val="100"/>
        <c:noMultiLvlLbl val="0"/>
      </c:catAx>
      <c:valAx>
        <c:axId val="313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545088"/>
        <c:axId val="57677257"/>
      </c:barChart>
      <c:catAx>
        <c:axId val="76545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257"/>
        <c:auto val="1"/>
        <c:lblAlgn val="ctr"/>
        <c:lblOffset val="100"/>
        <c:noMultiLvlLbl val="0"/>
      </c:catAx>
      <c:valAx>
        <c:axId val="576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92694"/>
        <c:axId val="88178219"/>
      </c:barChart>
      <c:catAx>
        <c:axId val="361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219"/>
        <c:auto val="1"/>
        <c:lblAlgn val="ctr"/>
        <c:lblOffset val="100"/>
        <c:noMultiLvlLbl val="0"/>
      </c:catAx>
      <c:valAx>
        <c:axId val="8817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75253"/>
        <c:axId val="21002043"/>
      </c:barChart>
      <c:catAx>
        <c:axId val="4517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2043"/>
        <c:auto val="1"/>
        <c:lblAlgn val="ctr"/>
        <c:lblOffset val="100"/>
        <c:noMultiLvlLbl val="0"/>
      </c:catAx>
      <c:valAx>
        <c:axId val="2100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01479"/>
        <c:axId val="9296434"/>
      </c:barChart>
      <c:catAx>
        <c:axId val="8050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34"/>
        <c:auto val="1"/>
        <c:lblAlgn val="ctr"/>
        <c:lblOffset val="100"/>
        <c:noMultiLvlLbl val="0"/>
      </c:catAx>
      <c:valAx>
        <c:axId val="92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698894"/>
        <c:axId val="89042294"/>
      </c:barChart>
      <c:catAx>
        <c:axId val="7369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94"/>
        <c:auto val="1"/>
        <c:lblAlgn val="ctr"/>
        <c:lblOffset val="100"/>
        <c:noMultiLvlLbl val="0"/>
      </c:catAx>
      <c:valAx>
        <c:axId val="8904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32061"/>
        <c:axId val="92716099"/>
      </c:barChart>
      <c:catAx>
        <c:axId val="7983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6099"/>
        <c:auto val="1"/>
        <c:lblAlgn val="ctr"/>
        <c:lblOffset val="100"/>
        <c:noMultiLvlLbl val="0"/>
      </c:catAx>
      <c:valAx>
        <c:axId val="9271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82634"/>
        <c:axId val="47588682"/>
      </c:barChart>
      <c:catAx>
        <c:axId val="928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682"/>
        <c:auto val="1"/>
        <c:lblAlgn val="ctr"/>
        <c:lblOffset val="100"/>
        <c:noMultiLvlLbl val="0"/>
      </c:catAx>
      <c:valAx>
        <c:axId val="4758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32127"/>
        <c:axId val="33265871"/>
      </c:barChart>
      <c:catAx>
        <c:axId val="413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871"/>
        <c:auto val="1"/>
        <c:lblAlgn val="ctr"/>
        <c:lblOffset val="100"/>
        <c:noMultiLvlLbl val="0"/>
      </c:catAx>
      <c:valAx>
        <c:axId val="3326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94762"/>
        <c:axId val="8140235"/>
      </c:barChart>
      <c:catAx>
        <c:axId val="1939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35"/>
        <c:auto val="1"/>
        <c:lblAlgn val="ctr"/>
        <c:lblOffset val="100"/>
        <c:noMultiLvlLbl val="0"/>
      </c:catAx>
      <c:valAx>
        <c:axId val="81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