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856089"/>
        <c:axId val="89705872"/>
      </c:scatterChart>
      <c:valAx>
        <c:axId val="75856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872"/>
        <c:crossesAt val="0"/>
        <c:crossBetween val="midCat"/>
      </c:valAx>
      <c:valAx>
        <c:axId val="89705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98517"/>
        <c:axId val="88663879"/>
      </c:scatterChart>
      <c:valAx>
        <c:axId val="36998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879"/>
        <c:crossesAt val="0"/>
        <c:crossBetween val="midCat"/>
      </c:valAx>
      <c:valAx>
        <c:axId val="8866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910772"/>
        <c:axId val="61435026"/>
      </c:scatterChart>
      <c:valAx>
        <c:axId val="32910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026"/>
        <c:crossesAt val="0"/>
        <c:crossBetween val="midCat"/>
      </c:valAx>
      <c:valAx>
        <c:axId val="61435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34324"/>
        <c:axId val="31461586"/>
      </c:scatterChart>
      <c:valAx>
        <c:axId val="17534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586"/>
        <c:crossesAt val="0"/>
        <c:crossBetween val="midCat"/>
      </c:valAx>
      <c:valAx>
        <c:axId val="3146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