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98140"/>
        <c:axId val="79979555"/>
      </c:barChart>
      <c:catAx>
        <c:axId val="5339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555"/>
        <c:auto val="1"/>
        <c:lblAlgn val="ctr"/>
        <c:lblOffset val="100"/>
        <c:noMultiLvlLbl val="0"/>
      </c:catAx>
      <c:valAx>
        <c:axId val="799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73885"/>
        <c:axId val="91116208"/>
      </c:barChart>
      <c:catAx>
        <c:axId val="4727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208"/>
        <c:auto val="1"/>
        <c:lblAlgn val="ctr"/>
        <c:lblOffset val="100"/>
        <c:noMultiLvlLbl val="0"/>
      </c:catAx>
      <c:valAx>
        <c:axId val="9111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97192"/>
        <c:axId val="12372943"/>
      </c:barChart>
      <c:catAx>
        <c:axId val="3739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943"/>
        <c:auto val="1"/>
        <c:lblAlgn val="ctr"/>
        <c:lblOffset val="100"/>
        <c:noMultiLvlLbl val="0"/>
      </c:catAx>
      <c:valAx>
        <c:axId val="123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23366"/>
        <c:axId val="23248963"/>
      </c:barChart>
      <c:catAx>
        <c:axId val="9582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963"/>
        <c:auto val="1"/>
        <c:lblAlgn val="ctr"/>
        <c:lblOffset val="100"/>
        <c:noMultiLvlLbl val="0"/>
      </c:catAx>
      <c:valAx>
        <c:axId val="2324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36201"/>
        <c:axId val="42641390"/>
      </c:barChart>
      <c:catAx>
        <c:axId val="8393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390"/>
        <c:auto val="1"/>
        <c:lblAlgn val="ctr"/>
        <c:lblOffset val="100"/>
        <c:noMultiLvlLbl val="0"/>
      </c:catAx>
      <c:valAx>
        <c:axId val="426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59119"/>
        <c:axId val="99270660"/>
      </c:barChart>
      <c:catAx>
        <c:axId val="9105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660"/>
        <c:auto val="1"/>
        <c:lblAlgn val="ctr"/>
        <c:lblOffset val="100"/>
        <c:noMultiLvlLbl val="0"/>
      </c:catAx>
      <c:valAx>
        <c:axId val="9927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56330"/>
        <c:axId val="79764279"/>
      </c:barChart>
      <c:catAx>
        <c:axId val="899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279"/>
        <c:auto val="1"/>
        <c:lblAlgn val="ctr"/>
        <c:lblOffset val="100"/>
        <c:noMultiLvlLbl val="0"/>
      </c:catAx>
      <c:valAx>
        <c:axId val="797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63747"/>
        <c:axId val="36644554"/>
      </c:barChart>
      <c:catAx>
        <c:axId val="9926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554"/>
        <c:auto val="1"/>
        <c:lblAlgn val="ctr"/>
        <c:lblOffset val="100"/>
        <c:noMultiLvlLbl val="0"/>
      </c:catAx>
      <c:valAx>
        <c:axId val="3664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05692"/>
        <c:axId val="91469208"/>
      </c:barChart>
      <c:catAx>
        <c:axId val="7480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208"/>
        <c:auto val="1"/>
        <c:lblAlgn val="ctr"/>
        <c:lblOffset val="100"/>
        <c:noMultiLvlLbl val="0"/>
      </c:catAx>
      <c:valAx>
        <c:axId val="9146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50257"/>
        <c:axId val="50904138"/>
      </c:barChart>
      <c:catAx>
        <c:axId val="3015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138"/>
        <c:auto val="1"/>
        <c:lblAlgn val="ctr"/>
        <c:lblOffset val="100"/>
        <c:noMultiLvlLbl val="0"/>
      </c:catAx>
      <c:valAx>
        <c:axId val="5090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88570"/>
        <c:axId val="35076850"/>
      </c:barChart>
      <c:catAx>
        <c:axId val="6458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850"/>
        <c:auto val="1"/>
        <c:lblAlgn val="ctr"/>
        <c:lblOffset val="100"/>
        <c:noMultiLvlLbl val="0"/>
      </c:catAx>
      <c:valAx>
        <c:axId val="3507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89886"/>
        <c:axId val="23376923"/>
      </c:barChart>
      <c:catAx>
        <c:axId val="8408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923"/>
        <c:auto val="1"/>
        <c:lblAlgn val="ctr"/>
        <c:lblOffset val="100"/>
        <c:noMultiLvlLbl val="0"/>
      </c:catAx>
      <c:valAx>
        <c:axId val="2337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6810"/>
        <c:axId val="61113030"/>
      </c:barChart>
      <c:catAx>
        <c:axId val="939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030"/>
        <c:auto val="1"/>
        <c:lblAlgn val="ctr"/>
        <c:lblOffset val="100"/>
        <c:noMultiLvlLbl val="0"/>
      </c:catAx>
      <c:valAx>
        <c:axId val="611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88123"/>
        <c:axId val="49752058"/>
      </c:barChart>
      <c:catAx>
        <c:axId val="6448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058"/>
        <c:auto val="1"/>
        <c:lblAlgn val="ctr"/>
        <c:lblOffset val="100"/>
        <c:noMultiLvlLbl val="0"/>
      </c:catAx>
      <c:valAx>
        <c:axId val="4975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60473"/>
        <c:axId val="64842292"/>
      </c:barChart>
      <c:catAx>
        <c:axId val="6816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292"/>
        <c:auto val="1"/>
        <c:lblAlgn val="ctr"/>
        <c:lblOffset val="100"/>
        <c:noMultiLvlLbl val="0"/>
      </c:catAx>
      <c:valAx>
        <c:axId val="6484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00252"/>
        <c:axId val="68161681"/>
      </c:barChart>
      <c:catAx>
        <c:axId val="5290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681"/>
        <c:auto val="1"/>
        <c:lblAlgn val="ctr"/>
        <c:lblOffset val="100"/>
        <c:noMultiLvlLbl val="0"/>
      </c:catAx>
      <c:valAx>
        <c:axId val="6816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97520"/>
        <c:axId val="67028538"/>
      </c:barChart>
      <c:catAx>
        <c:axId val="6409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538"/>
        <c:auto val="1"/>
        <c:lblAlgn val="ctr"/>
        <c:lblOffset val="100"/>
        <c:noMultiLvlLbl val="0"/>
      </c:catAx>
      <c:valAx>
        <c:axId val="670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55501"/>
        <c:axId val="56368908"/>
      </c:barChart>
      <c:catAx>
        <c:axId val="1575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908"/>
        <c:auto val="1"/>
        <c:lblAlgn val="ctr"/>
        <c:lblOffset val="100"/>
        <c:noMultiLvlLbl val="0"/>
      </c:catAx>
      <c:valAx>
        <c:axId val="5636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