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4453"/>
        <c:axId val="25684284"/>
      </c:scatterChart>
      <c:valAx>
        <c:axId val="3575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84"/>
        <c:crossesAt val="0"/>
        <c:crossBetween val="midCat"/>
      </c:valAx>
      <c:valAx>
        <c:axId val="2568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20294"/>
        <c:axId val="57949481"/>
      </c:scatterChart>
      <c:valAx>
        <c:axId val="3522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481"/>
        <c:crossesAt val="0"/>
        <c:crossBetween val="midCat"/>
      </c:valAx>
      <c:valAx>
        <c:axId val="5794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49529"/>
        <c:axId val="31631114"/>
      </c:scatterChart>
      <c:valAx>
        <c:axId val="6234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114"/>
        <c:crossesAt val="0"/>
        <c:crossBetween val="midCat"/>
      </c:valAx>
      <c:valAx>
        <c:axId val="3163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6778"/>
        <c:axId val="61549588"/>
      </c:scatterChart>
      <c:valAx>
        <c:axId val="1631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88"/>
        <c:crossesAt val="0"/>
        <c:crossBetween val="midCat"/>
      </c:valAx>
      <c:valAx>
        <c:axId val="6154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