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1114"/>
        <c:axId val="68486743"/>
      </c:scatterChart>
      <c:valAx>
        <c:axId val="8170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743"/>
        <c:crossesAt val="0"/>
        <c:crossBetween val="midCat"/>
      </c:valAx>
      <c:valAx>
        <c:axId val="6848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98868"/>
        <c:axId val="90618550"/>
      </c:scatterChart>
      <c:valAx>
        <c:axId val="5559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50"/>
        <c:crossesAt val="0"/>
        <c:crossBetween val="midCat"/>
      </c:valAx>
      <c:valAx>
        <c:axId val="9061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37923"/>
        <c:axId val="24919904"/>
      </c:scatterChart>
      <c:valAx>
        <c:axId val="9183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904"/>
        <c:crossesAt val="0"/>
        <c:crossBetween val="midCat"/>
      </c:valAx>
      <c:valAx>
        <c:axId val="2491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13116"/>
        <c:axId val="63453669"/>
      </c:scatterChart>
      <c:valAx>
        <c:axId val="9291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669"/>
        <c:crossesAt val="0"/>
        <c:crossBetween val="midCat"/>
      </c:valAx>
      <c:valAx>
        <c:axId val="6345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