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48041"/>
        <c:axId val="90519571"/>
      </c:barChart>
      <c:catAx>
        <c:axId val="1324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571"/>
        <c:auto val="1"/>
        <c:lblAlgn val="ctr"/>
        <c:lblOffset val="100"/>
        <c:noMultiLvlLbl val="0"/>
      </c:catAx>
      <c:valAx>
        <c:axId val="905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17217"/>
        <c:axId val="72238517"/>
      </c:barChart>
      <c:catAx>
        <c:axId val="5761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517"/>
        <c:auto val="1"/>
        <c:lblAlgn val="ctr"/>
        <c:lblOffset val="100"/>
        <c:noMultiLvlLbl val="0"/>
      </c:catAx>
      <c:valAx>
        <c:axId val="7223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62927"/>
        <c:axId val="49089634"/>
      </c:barChart>
      <c:catAx>
        <c:axId val="6496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634"/>
        <c:auto val="1"/>
        <c:lblAlgn val="ctr"/>
        <c:lblOffset val="100"/>
        <c:noMultiLvlLbl val="0"/>
      </c:catAx>
      <c:valAx>
        <c:axId val="4908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42534"/>
        <c:axId val="73572913"/>
      </c:barChart>
      <c:catAx>
        <c:axId val="9694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913"/>
        <c:auto val="1"/>
        <c:lblAlgn val="ctr"/>
        <c:lblOffset val="100"/>
        <c:noMultiLvlLbl val="0"/>
      </c:catAx>
      <c:valAx>
        <c:axId val="7357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79844"/>
        <c:axId val="22508633"/>
      </c:barChart>
      <c:catAx>
        <c:axId val="1127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633"/>
        <c:auto val="1"/>
        <c:lblAlgn val="ctr"/>
        <c:lblOffset val="100"/>
        <c:noMultiLvlLbl val="0"/>
      </c:catAx>
      <c:valAx>
        <c:axId val="2250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57984"/>
        <c:axId val="14099765"/>
      </c:barChart>
      <c:catAx>
        <c:axId val="5255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765"/>
        <c:auto val="1"/>
        <c:lblAlgn val="ctr"/>
        <c:lblOffset val="100"/>
        <c:noMultiLvlLbl val="0"/>
      </c:catAx>
      <c:valAx>
        <c:axId val="1409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21107"/>
        <c:axId val="68390309"/>
      </c:barChart>
      <c:catAx>
        <c:axId val="4322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309"/>
        <c:auto val="1"/>
        <c:lblAlgn val="ctr"/>
        <c:lblOffset val="100"/>
        <c:noMultiLvlLbl val="0"/>
      </c:catAx>
      <c:valAx>
        <c:axId val="6839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86133"/>
        <c:axId val="4697830"/>
      </c:barChart>
      <c:catAx>
        <c:axId val="9848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30"/>
        <c:auto val="1"/>
        <c:lblAlgn val="ctr"/>
        <c:lblOffset val="100"/>
        <c:noMultiLvlLbl val="0"/>
      </c:catAx>
      <c:valAx>
        <c:axId val="469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63592"/>
        <c:axId val="46441495"/>
      </c:barChart>
      <c:catAx>
        <c:axId val="9076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495"/>
        <c:auto val="1"/>
        <c:lblAlgn val="ctr"/>
        <c:lblOffset val="100"/>
        <c:noMultiLvlLbl val="0"/>
      </c:catAx>
      <c:valAx>
        <c:axId val="4644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16513"/>
        <c:axId val="64845231"/>
      </c:barChart>
      <c:catAx>
        <c:axId val="5611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231"/>
        <c:auto val="1"/>
        <c:lblAlgn val="ctr"/>
        <c:lblOffset val="100"/>
        <c:noMultiLvlLbl val="0"/>
      </c:catAx>
      <c:valAx>
        <c:axId val="6484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96041"/>
        <c:axId val="34288780"/>
      </c:barChart>
      <c:catAx>
        <c:axId val="7579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780"/>
        <c:auto val="1"/>
        <c:lblAlgn val="ctr"/>
        <c:lblOffset val="100"/>
        <c:noMultiLvlLbl val="0"/>
      </c:catAx>
      <c:valAx>
        <c:axId val="3428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49146"/>
        <c:axId val="73309417"/>
      </c:barChart>
      <c:catAx>
        <c:axId val="9894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417"/>
        <c:auto val="1"/>
        <c:lblAlgn val="ctr"/>
        <c:lblOffset val="100"/>
        <c:noMultiLvlLbl val="0"/>
      </c:catAx>
      <c:valAx>
        <c:axId val="7330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46910"/>
        <c:axId val="72941652"/>
      </c:barChart>
      <c:catAx>
        <c:axId val="3304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652"/>
        <c:auto val="1"/>
        <c:lblAlgn val="ctr"/>
        <c:lblOffset val="100"/>
        <c:noMultiLvlLbl val="0"/>
      </c:catAx>
      <c:valAx>
        <c:axId val="7294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27484"/>
        <c:axId val="73609557"/>
      </c:barChart>
      <c:catAx>
        <c:axId val="3732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557"/>
        <c:auto val="1"/>
        <c:lblAlgn val="ctr"/>
        <c:lblOffset val="100"/>
        <c:noMultiLvlLbl val="0"/>
      </c:catAx>
      <c:valAx>
        <c:axId val="7360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30784"/>
        <c:axId val="4058284"/>
      </c:barChart>
      <c:catAx>
        <c:axId val="2963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84"/>
        <c:auto val="1"/>
        <c:lblAlgn val="ctr"/>
        <c:lblOffset val="100"/>
        <c:noMultiLvlLbl val="0"/>
      </c:catAx>
      <c:valAx>
        <c:axId val="405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42474"/>
        <c:axId val="65057386"/>
      </c:barChart>
      <c:catAx>
        <c:axId val="1324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386"/>
        <c:auto val="1"/>
        <c:lblAlgn val="ctr"/>
        <c:lblOffset val="100"/>
        <c:noMultiLvlLbl val="0"/>
      </c:catAx>
      <c:valAx>
        <c:axId val="6505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54949"/>
        <c:axId val="26627339"/>
      </c:barChart>
      <c:catAx>
        <c:axId val="9255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339"/>
        <c:auto val="1"/>
        <c:lblAlgn val="ctr"/>
        <c:lblOffset val="100"/>
        <c:noMultiLvlLbl val="0"/>
      </c:catAx>
      <c:valAx>
        <c:axId val="2662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85107"/>
        <c:axId val="85152436"/>
      </c:barChart>
      <c:catAx>
        <c:axId val="6568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436"/>
        <c:auto val="1"/>
        <c:lblAlgn val="ctr"/>
        <c:lblOffset val="100"/>
        <c:noMultiLvlLbl val="0"/>
      </c:catAx>
      <c:valAx>
        <c:axId val="8515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