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544"/>
        <c:axId val="26953485"/>
      </c:barChart>
      <c:catAx>
        <c:axId val="35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85"/>
        <c:auto val="1"/>
        <c:lblAlgn val="ctr"/>
        <c:lblOffset val="100"/>
        <c:noMultiLvlLbl val="0"/>
      </c:catAx>
      <c:valAx>
        <c:axId val="269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7501"/>
        <c:axId val="94998575"/>
      </c:barChart>
      <c:catAx>
        <c:axId val="622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575"/>
        <c:auto val="1"/>
        <c:lblAlgn val="ctr"/>
        <c:lblOffset val="100"/>
        <c:noMultiLvlLbl val="0"/>
      </c:catAx>
      <c:valAx>
        <c:axId val="949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8763"/>
        <c:axId val="1764386"/>
      </c:barChart>
      <c:catAx>
        <c:axId val="823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6"/>
        <c:auto val="1"/>
        <c:lblAlgn val="ctr"/>
        <c:lblOffset val="100"/>
        <c:noMultiLvlLbl val="0"/>
      </c:catAx>
      <c:valAx>
        <c:axId val="17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79179"/>
        <c:axId val="78131653"/>
      </c:barChart>
      <c:catAx>
        <c:axId val="178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653"/>
        <c:auto val="1"/>
        <c:lblAlgn val="ctr"/>
        <c:lblOffset val="100"/>
        <c:noMultiLvlLbl val="0"/>
      </c:catAx>
      <c:valAx>
        <c:axId val="781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15433"/>
        <c:axId val="80725540"/>
      </c:barChart>
      <c:catAx>
        <c:axId val="348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40"/>
        <c:auto val="1"/>
        <c:lblAlgn val="ctr"/>
        <c:lblOffset val="100"/>
        <c:noMultiLvlLbl val="0"/>
      </c:catAx>
      <c:valAx>
        <c:axId val="807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5111"/>
        <c:axId val="2045202"/>
      </c:barChart>
      <c:catAx>
        <c:axId val="688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02"/>
        <c:auto val="1"/>
        <c:lblAlgn val="ctr"/>
        <c:lblOffset val="100"/>
        <c:noMultiLvlLbl val="0"/>
      </c:catAx>
      <c:valAx>
        <c:axId val="20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2438"/>
        <c:axId val="79748216"/>
      </c:barChart>
      <c:catAx>
        <c:axId val="613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216"/>
        <c:auto val="1"/>
        <c:lblAlgn val="ctr"/>
        <c:lblOffset val="100"/>
        <c:noMultiLvlLbl val="0"/>
      </c:catAx>
      <c:valAx>
        <c:axId val="797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08155"/>
        <c:axId val="65446812"/>
      </c:barChart>
      <c:catAx>
        <c:axId val="133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12"/>
        <c:auto val="1"/>
        <c:lblAlgn val="ctr"/>
        <c:lblOffset val="100"/>
        <c:noMultiLvlLbl val="0"/>
      </c:catAx>
      <c:valAx>
        <c:axId val="654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381"/>
        <c:axId val="76556060"/>
      </c:barChart>
      <c:catAx>
        <c:axId val="86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60"/>
        <c:auto val="1"/>
        <c:lblAlgn val="ctr"/>
        <c:lblOffset val="100"/>
        <c:noMultiLvlLbl val="0"/>
      </c:catAx>
      <c:valAx>
        <c:axId val="765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9210"/>
        <c:axId val="9512566"/>
      </c:barChart>
      <c:catAx>
        <c:axId val="958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6"/>
        <c:auto val="1"/>
        <c:lblAlgn val="ctr"/>
        <c:lblOffset val="100"/>
        <c:noMultiLvlLbl val="0"/>
      </c:catAx>
      <c:valAx>
        <c:axId val="95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9527"/>
        <c:axId val="91081248"/>
      </c:barChart>
      <c:catAx>
        <c:axId val="116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48"/>
        <c:auto val="1"/>
        <c:lblAlgn val="ctr"/>
        <c:lblOffset val="100"/>
        <c:noMultiLvlLbl val="0"/>
      </c:catAx>
      <c:valAx>
        <c:axId val="910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7887"/>
        <c:axId val="59893907"/>
      </c:barChart>
      <c:catAx>
        <c:axId val="252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07"/>
        <c:auto val="1"/>
        <c:lblAlgn val="ctr"/>
        <c:lblOffset val="100"/>
        <c:noMultiLvlLbl val="0"/>
      </c:catAx>
      <c:valAx>
        <c:axId val="598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8847"/>
        <c:axId val="1570658"/>
      </c:barChart>
      <c:catAx>
        <c:axId val="744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58"/>
        <c:auto val="1"/>
        <c:lblAlgn val="ctr"/>
        <c:lblOffset val="100"/>
        <c:noMultiLvlLbl val="0"/>
      </c:catAx>
      <c:valAx>
        <c:axId val="15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5737"/>
        <c:axId val="4978321"/>
      </c:barChart>
      <c:catAx>
        <c:axId val="936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1"/>
        <c:auto val="1"/>
        <c:lblAlgn val="ctr"/>
        <c:lblOffset val="100"/>
        <c:noMultiLvlLbl val="0"/>
      </c:catAx>
      <c:valAx>
        <c:axId val="49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9694"/>
        <c:axId val="76947076"/>
      </c:barChart>
      <c:catAx>
        <c:axId val="164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76"/>
        <c:auto val="1"/>
        <c:lblAlgn val="ctr"/>
        <c:lblOffset val="100"/>
        <c:noMultiLvlLbl val="0"/>
      </c:catAx>
      <c:valAx>
        <c:axId val="769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1361"/>
        <c:axId val="93217504"/>
      </c:barChart>
      <c:catAx>
        <c:axId val="202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04"/>
        <c:auto val="1"/>
        <c:lblAlgn val="ctr"/>
        <c:lblOffset val="100"/>
        <c:noMultiLvlLbl val="0"/>
      </c:catAx>
      <c:valAx>
        <c:axId val="932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6795"/>
        <c:axId val="76651140"/>
      </c:barChart>
      <c:catAx>
        <c:axId val="469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40"/>
        <c:auto val="1"/>
        <c:lblAlgn val="ctr"/>
        <c:lblOffset val="100"/>
        <c:noMultiLvlLbl val="0"/>
      </c:catAx>
      <c:valAx>
        <c:axId val="766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9801"/>
        <c:axId val="36640671"/>
      </c:barChart>
      <c:catAx>
        <c:axId val="249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671"/>
        <c:auto val="1"/>
        <c:lblAlgn val="ctr"/>
        <c:lblOffset val="100"/>
        <c:noMultiLvlLbl val="0"/>
      </c:catAx>
      <c:valAx>
        <c:axId val="366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