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49907"/>
        <c:axId val="10807152"/>
      </c:scatterChart>
      <c:valAx>
        <c:axId val="2094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152"/>
        <c:crossesAt val="0"/>
        <c:crossBetween val="midCat"/>
      </c:valAx>
      <c:valAx>
        <c:axId val="1080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02840"/>
        <c:axId val="37630075"/>
      </c:scatterChart>
      <c:valAx>
        <c:axId val="7200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075"/>
        <c:crossesAt val="0"/>
        <c:crossBetween val="midCat"/>
      </c:valAx>
      <c:valAx>
        <c:axId val="3763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65444"/>
        <c:axId val="6442446"/>
      </c:scatterChart>
      <c:valAx>
        <c:axId val="3136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46"/>
        <c:crossesAt val="0"/>
        <c:crossBetween val="midCat"/>
      </c:valAx>
      <c:valAx>
        <c:axId val="644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80646"/>
        <c:axId val="36178830"/>
      </c:scatterChart>
      <c:valAx>
        <c:axId val="9958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830"/>
        <c:crossesAt val="0"/>
        <c:crossBetween val="midCat"/>
      </c:valAx>
      <c:valAx>
        <c:axId val="3617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