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09105"/>
        <c:axId val="31845503"/>
      </c:barChart>
      <c:catAx>
        <c:axId val="2160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503"/>
        <c:auto val="1"/>
        <c:lblAlgn val="ctr"/>
        <c:lblOffset val="100"/>
        <c:noMultiLvlLbl val="0"/>
      </c:catAx>
      <c:valAx>
        <c:axId val="3184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79933"/>
        <c:axId val="60640423"/>
      </c:barChart>
      <c:catAx>
        <c:axId val="6347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423"/>
        <c:auto val="1"/>
        <c:lblAlgn val="ctr"/>
        <c:lblOffset val="100"/>
        <c:noMultiLvlLbl val="0"/>
      </c:catAx>
      <c:valAx>
        <c:axId val="6064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34469"/>
        <c:axId val="23584671"/>
      </c:barChart>
      <c:catAx>
        <c:axId val="2903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671"/>
        <c:auto val="1"/>
        <c:lblAlgn val="ctr"/>
        <c:lblOffset val="100"/>
        <c:noMultiLvlLbl val="0"/>
      </c:catAx>
      <c:valAx>
        <c:axId val="2358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48937"/>
        <c:axId val="61173319"/>
      </c:barChart>
      <c:catAx>
        <c:axId val="3824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319"/>
        <c:auto val="1"/>
        <c:lblAlgn val="ctr"/>
        <c:lblOffset val="100"/>
        <c:noMultiLvlLbl val="0"/>
      </c:catAx>
      <c:valAx>
        <c:axId val="6117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2820"/>
        <c:axId val="88412660"/>
      </c:barChart>
      <c:catAx>
        <c:axId val="233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660"/>
        <c:auto val="1"/>
        <c:lblAlgn val="ctr"/>
        <c:lblOffset val="100"/>
        <c:noMultiLvlLbl val="0"/>
      </c:catAx>
      <c:valAx>
        <c:axId val="8841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48607"/>
        <c:axId val="59124115"/>
      </c:barChart>
      <c:catAx>
        <c:axId val="1694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115"/>
        <c:auto val="1"/>
        <c:lblAlgn val="ctr"/>
        <c:lblOffset val="100"/>
        <c:noMultiLvlLbl val="0"/>
      </c:catAx>
      <c:valAx>
        <c:axId val="5912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46618"/>
        <c:axId val="4566317"/>
      </c:barChart>
      <c:catAx>
        <c:axId val="7064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17"/>
        <c:auto val="1"/>
        <c:lblAlgn val="ctr"/>
        <c:lblOffset val="100"/>
        <c:noMultiLvlLbl val="0"/>
      </c:catAx>
      <c:valAx>
        <c:axId val="456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45989"/>
        <c:axId val="8713510"/>
      </c:barChart>
      <c:catAx>
        <c:axId val="8824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10"/>
        <c:auto val="1"/>
        <c:lblAlgn val="ctr"/>
        <c:lblOffset val="100"/>
        <c:noMultiLvlLbl val="0"/>
      </c:catAx>
      <c:valAx>
        <c:axId val="871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90008"/>
        <c:axId val="98818801"/>
      </c:barChart>
      <c:catAx>
        <c:axId val="8109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801"/>
        <c:auto val="1"/>
        <c:lblAlgn val="ctr"/>
        <c:lblOffset val="100"/>
        <c:noMultiLvlLbl val="0"/>
      </c:catAx>
      <c:valAx>
        <c:axId val="9881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66856"/>
        <c:axId val="75174234"/>
      </c:barChart>
      <c:catAx>
        <c:axId val="9776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234"/>
        <c:auto val="1"/>
        <c:lblAlgn val="ctr"/>
        <c:lblOffset val="100"/>
        <c:noMultiLvlLbl val="0"/>
      </c:catAx>
      <c:valAx>
        <c:axId val="7517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0995"/>
        <c:axId val="54268592"/>
      </c:barChart>
      <c:catAx>
        <c:axId val="897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592"/>
        <c:auto val="1"/>
        <c:lblAlgn val="ctr"/>
        <c:lblOffset val="100"/>
        <c:noMultiLvlLbl val="0"/>
      </c:catAx>
      <c:valAx>
        <c:axId val="5426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78359"/>
        <c:axId val="99452795"/>
      </c:barChart>
      <c:catAx>
        <c:axId val="9267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795"/>
        <c:auto val="1"/>
        <c:lblAlgn val="ctr"/>
        <c:lblOffset val="100"/>
        <c:noMultiLvlLbl val="0"/>
      </c:catAx>
      <c:valAx>
        <c:axId val="9945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92405"/>
        <c:axId val="88471406"/>
      </c:barChart>
      <c:catAx>
        <c:axId val="5419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406"/>
        <c:auto val="1"/>
        <c:lblAlgn val="ctr"/>
        <c:lblOffset val="100"/>
        <c:noMultiLvlLbl val="0"/>
      </c:catAx>
      <c:valAx>
        <c:axId val="8847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68530"/>
        <c:axId val="88196767"/>
      </c:barChart>
      <c:catAx>
        <c:axId val="4066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767"/>
        <c:auto val="1"/>
        <c:lblAlgn val="ctr"/>
        <c:lblOffset val="100"/>
        <c:noMultiLvlLbl val="0"/>
      </c:catAx>
      <c:valAx>
        <c:axId val="8819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80836"/>
        <c:axId val="80378972"/>
      </c:barChart>
      <c:catAx>
        <c:axId val="8798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972"/>
        <c:auto val="1"/>
        <c:lblAlgn val="ctr"/>
        <c:lblOffset val="100"/>
        <c:noMultiLvlLbl val="0"/>
      </c:catAx>
      <c:valAx>
        <c:axId val="8037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42259"/>
        <c:axId val="54771549"/>
      </c:barChart>
      <c:catAx>
        <c:axId val="7934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549"/>
        <c:auto val="1"/>
        <c:lblAlgn val="ctr"/>
        <c:lblOffset val="100"/>
        <c:noMultiLvlLbl val="0"/>
      </c:catAx>
      <c:valAx>
        <c:axId val="5477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37942"/>
        <c:axId val="85543905"/>
      </c:barChart>
      <c:catAx>
        <c:axId val="5953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905"/>
        <c:auto val="1"/>
        <c:lblAlgn val="ctr"/>
        <c:lblOffset val="100"/>
        <c:noMultiLvlLbl val="0"/>
      </c:catAx>
      <c:valAx>
        <c:axId val="8554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93498"/>
        <c:axId val="39037401"/>
      </c:barChart>
      <c:catAx>
        <c:axId val="8619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401"/>
        <c:auto val="1"/>
        <c:lblAlgn val="ctr"/>
        <c:lblOffset val="100"/>
        <c:noMultiLvlLbl val="0"/>
      </c:catAx>
      <c:valAx>
        <c:axId val="3903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