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47208"/>
        <c:axId val="23014543"/>
      </c:scatterChart>
      <c:valAx>
        <c:axId val="1434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43"/>
        <c:crossesAt val="0"/>
        <c:crossBetween val="midCat"/>
      </c:valAx>
      <c:valAx>
        <c:axId val="2301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76325"/>
        <c:axId val="1399140"/>
      </c:scatterChart>
      <c:valAx>
        <c:axId val="6787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40"/>
        <c:crossesAt val="0"/>
        <c:crossBetween val="midCat"/>
      </c:valAx>
      <c:valAx>
        <c:axId val="139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06531"/>
        <c:axId val="87339038"/>
      </c:scatterChart>
      <c:valAx>
        <c:axId val="9720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038"/>
        <c:crossesAt val="0"/>
        <c:crossBetween val="midCat"/>
      </c:valAx>
      <c:valAx>
        <c:axId val="8733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2348"/>
        <c:axId val="26877775"/>
      </c:scatterChart>
      <c:valAx>
        <c:axId val="587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775"/>
        <c:crossesAt val="0"/>
        <c:crossBetween val="midCat"/>
      </c:valAx>
      <c:valAx>
        <c:axId val="2687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