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37584"/>
        <c:axId val="2615394"/>
      </c:barChart>
      <c:catAx>
        <c:axId val="6413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94"/>
        <c:auto val="1"/>
        <c:lblAlgn val="ctr"/>
        <c:lblOffset val="100"/>
        <c:noMultiLvlLbl val="0"/>
      </c:catAx>
      <c:valAx>
        <c:axId val="26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8434"/>
        <c:axId val="23470433"/>
      </c:barChart>
      <c:catAx>
        <c:axId val="312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433"/>
        <c:auto val="1"/>
        <c:lblAlgn val="ctr"/>
        <c:lblOffset val="100"/>
        <c:noMultiLvlLbl val="0"/>
      </c:catAx>
      <c:valAx>
        <c:axId val="234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30273"/>
        <c:axId val="40194258"/>
      </c:barChart>
      <c:catAx>
        <c:axId val="824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258"/>
        <c:auto val="1"/>
        <c:lblAlgn val="ctr"/>
        <c:lblOffset val="100"/>
        <c:noMultiLvlLbl val="0"/>
      </c:catAx>
      <c:valAx>
        <c:axId val="401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22445"/>
        <c:axId val="58212755"/>
      </c:barChart>
      <c:catAx>
        <c:axId val="4142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755"/>
        <c:auto val="1"/>
        <c:lblAlgn val="ctr"/>
        <c:lblOffset val="100"/>
        <c:noMultiLvlLbl val="0"/>
      </c:catAx>
      <c:valAx>
        <c:axId val="582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82862"/>
        <c:axId val="97694503"/>
      </c:barChart>
      <c:catAx>
        <c:axId val="7768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503"/>
        <c:auto val="1"/>
        <c:lblAlgn val="ctr"/>
        <c:lblOffset val="100"/>
        <c:noMultiLvlLbl val="0"/>
      </c:catAx>
      <c:valAx>
        <c:axId val="976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87632"/>
        <c:axId val="83445872"/>
      </c:barChart>
      <c:catAx>
        <c:axId val="337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872"/>
        <c:auto val="1"/>
        <c:lblAlgn val="ctr"/>
        <c:lblOffset val="100"/>
        <c:noMultiLvlLbl val="0"/>
      </c:catAx>
      <c:valAx>
        <c:axId val="834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2142"/>
        <c:axId val="86199167"/>
      </c:barChart>
      <c:catAx>
        <c:axId val="5164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167"/>
        <c:auto val="1"/>
        <c:lblAlgn val="ctr"/>
        <c:lblOffset val="100"/>
        <c:noMultiLvlLbl val="0"/>
      </c:catAx>
      <c:valAx>
        <c:axId val="861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86864"/>
        <c:axId val="67791890"/>
      </c:barChart>
      <c:catAx>
        <c:axId val="909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890"/>
        <c:auto val="1"/>
        <c:lblAlgn val="ctr"/>
        <c:lblOffset val="100"/>
        <c:noMultiLvlLbl val="0"/>
      </c:catAx>
      <c:valAx>
        <c:axId val="677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20971"/>
        <c:axId val="22252560"/>
      </c:barChart>
      <c:catAx>
        <c:axId val="6942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560"/>
        <c:auto val="1"/>
        <c:lblAlgn val="ctr"/>
        <c:lblOffset val="100"/>
        <c:noMultiLvlLbl val="0"/>
      </c:catAx>
      <c:valAx>
        <c:axId val="222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02139"/>
        <c:axId val="8055562"/>
      </c:barChart>
      <c:catAx>
        <c:axId val="1010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62"/>
        <c:auto val="1"/>
        <c:lblAlgn val="ctr"/>
        <c:lblOffset val="100"/>
        <c:noMultiLvlLbl val="0"/>
      </c:catAx>
      <c:valAx>
        <c:axId val="80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12834"/>
        <c:axId val="36847728"/>
      </c:barChart>
      <c:catAx>
        <c:axId val="857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728"/>
        <c:auto val="1"/>
        <c:lblAlgn val="ctr"/>
        <c:lblOffset val="100"/>
        <c:noMultiLvlLbl val="0"/>
      </c:catAx>
      <c:valAx>
        <c:axId val="3684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6596"/>
        <c:axId val="93415169"/>
      </c:barChart>
      <c:catAx>
        <c:axId val="280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169"/>
        <c:auto val="1"/>
        <c:lblAlgn val="ctr"/>
        <c:lblOffset val="100"/>
        <c:noMultiLvlLbl val="0"/>
      </c:catAx>
      <c:valAx>
        <c:axId val="9341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95662"/>
        <c:axId val="50174493"/>
      </c:barChart>
      <c:catAx>
        <c:axId val="7969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493"/>
        <c:auto val="1"/>
        <c:lblAlgn val="ctr"/>
        <c:lblOffset val="100"/>
        <c:noMultiLvlLbl val="0"/>
      </c:catAx>
      <c:valAx>
        <c:axId val="501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89860"/>
        <c:axId val="93617258"/>
      </c:barChart>
      <c:catAx>
        <c:axId val="5558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258"/>
        <c:auto val="1"/>
        <c:lblAlgn val="ctr"/>
        <c:lblOffset val="100"/>
        <c:noMultiLvlLbl val="0"/>
      </c:catAx>
      <c:valAx>
        <c:axId val="936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79708"/>
        <c:axId val="66580059"/>
      </c:barChart>
      <c:catAx>
        <c:axId val="5857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059"/>
        <c:auto val="1"/>
        <c:lblAlgn val="ctr"/>
        <c:lblOffset val="100"/>
        <c:noMultiLvlLbl val="0"/>
      </c:catAx>
      <c:valAx>
        <c:axId val="665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9447"/>
        <c:axId val="2273208"/>
      </c:barChart>
      <c:catAx>
        <c:axId val="36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08"/>
        <c:auto val="1"/>
        <c:lblAlgn val="ctr"/>
        <c:lblOffset val="100"/>
        <c:noMultiLvlLbl val="0"/>
      </c:catAx>
      <c:valAx>
        <c:axId val="22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7056"/>
        <c:axId val="11981092"/>
      </c:barChart>
      <c:catAx>
        <c:axId val="414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092"/>
        <c:auto val="1"/>
        <c:lblAlgn val="ctr"/>
        <c:lblOffset val="100"/>
        <c:noMultiLvlLbl val="0"/>
      </c:catAx>
      <c:valAx>
        <c:axId val="119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54696"/>
        <c:axId val="75517447"/>
      </c:barChart>
      <c:catAx>
        <c:axId val="2015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447"/>
        <c:auto val="1"/>
        <c:lblAlgn val="ctr"/>
        <c:lblOffset val="100"/>
        <c:noMultiLvlLbl val="0"/>
      </c:catAx>
      <c:valAx>
        <c:axId val="755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