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6292"/>
        <c:axId val="6714756"/>
      </c:scatterChart>
      <c:valAx>
        <c:axId val="9997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6"/>
        <c:crossesAt val="0"/>
        <c:crossBetween val="midCat"/>
      </c:valAx>
      <c:valAx>
        <c:axId val="671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93657"/>
        <c:axId val="6868916"/>
      </c:scatterChart>
      <c:valAx>
        <c:axId val="7639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16"/>
        <c:crossesAt val="0"/>
        <c:crossBetween val="midCat"/>
      </c:valAx>
      <c:valAx>
        <c:axId val="686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26715"/>
        <c:axId val="45144029"/>
      </c:scatterChart>
      <c:valAx>
        <c:axId val="4672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29"/>
        <c:crossesAt val="0"/>
        <c:crossBetween val="midCat"/>
      </c:valAx>
      <c:valAx>
        <c:axId val="4514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5907"/>
        <c:axId val="23639176"/>
      </c:scatterChart>
      <c:valAx>
        <c:axId val="6019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176"/>
        <c:crossesAt val="0"/>
        <c:crossBetween val="midCat"/>
      </c:valAx>
      <c:valAx>
        <c:axId val="2363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