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6010"/>
        <c:axId val="39638303"/>
      </c:scatterChart>
      <c:valAx>
        <c:axId val="638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303"/>
        <c:crossesAt val="0"/>
        <c:crossBetween val="midCat"/>
      </c:valAx>
      <c:valAx>
        <c:axId val="3963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94321"/>
        <c:axId val="77494031"/>
      </c:scatterChart>
      <c:valAx>
        <c:axId val="8199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031"/>
        <c:crossesAt val="0"/>
        <c:crossBetween val="midCat"/>
      </c:valAx>
      <c:valAx>
        <c:axId val="7749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96711"/>
        <c:axId val="73317265"/>
      </c:scatterChart>
      <c:valAx>
        <c:axId val="2989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65"/>
        <c:crossesAt val="0"/>
        <c:crossBetween val="midCat"/>
      </c:valAx>
      <c:valAx>
        <c:axId val="7331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049"/>
        <c:axId val="20323202"/>
      </c:scatterChart>
      <c:valAx>
        <c:axId val="267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02"/>
        <c:crossesAt val="0"/>
        <c:crossBetween val="midCat"/>
      </c:valAx>
      <c:valAx>
        <c:axId val="2032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