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340074"/>
        <c:axId val="39534934"/>
      </c:barChart>
      <c:catAx>
        <c:axId val="62340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4934"/>
        <c:auto val="1"/>
        <c:lblAlgn val="ctr"/>
        <c:lblOffset val="100"/>
        <c:noMultiLvlLbl val="0"/>
      </c:catAx>
      <c:valAx>
        <c:axId val="3953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0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220263"/>
        <c:axId val="853764"/>
      </c:barChart>
      <c:catAx>
        <c:axId val="97220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64"/>
        <c:auto val="1"/>
        <c:lblAlgn val="ctr"/>
        <c:lblOffset val="100"/>
        <c:noMultiLvlLbl val="0"/>
      </c:catAx>
      <c:valAx>
        <c:axId val="85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0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981827"/>
        <c:axId val="74212535"/>
      </c:barChart>
      <c:catAx>
        <c:axId val="27981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2535"/>
        <c:auto val="1"/>
        <c:lblAlgn val="ctr"/>
        <c:lblOffset val="100"/>
        <c:noMultiLvlLbl val="0"/>
      </c:catAx>
      <c:valAx>
        <c:axId val="7421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1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617864"/>
        <c:axId val="8491549"/>
      </c:barChart>
      <c:catAx>
        <c:axId val="63617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549"/>
        <c:auto val="1"/>
        <c:lblAlgn val="ctr"/>
        <c:lblOffset val="100"/>
        <c:noMultiLvlLbl val="0"/>
      </c:catAx>
      <c:valAx>
        <c:axId val="8491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7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265752"/>
        <c:axId val="83720125"/>
      </c:barChart>
      <c:catAx>
        <c:axId val="55265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0125"/>
        <c:auto val="1"/>
        <c:lblAlgn val="ctr"/>
        <c:lblOffset val="100"/>
        <c:noMultiLvlLbl val="0"/>
      </c:catAx>
      <c:valAx>
        <c:axId val="8372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5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809122"/>
        <c:axId val="98022058"/>
      </c:barChart>
      <c:catAx>
        <c:axId val="97809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2058"/>
        <c:auto val="1"/>
        <c:lblAlgn val="ctr"/>
        <c:lblOffset val="100"/>
        <c:noMultiLvlLbl val="0"/>
      </c:catAx>
      <c:valAx>
        <c:axId val="9802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9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371571"/>
        <c:axId val="97504566"/>
      </c:barChart>
      <c:catAx>
        <c:axId val="16371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4566"/>
        <c:auto val="1"/>
        <c:lblAlgn val="ctr"/>
        <c:lblOffset val="100"/>
        <c:noMultiLvlLbl val="0"/>
      </c:catAx>
      <c:valAx>
        <c:axId val="9750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1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649652"/>
        <c:axId val="71356473"/>
      </c:barChart>
      <c:catAx>
        <c:axId val="14649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6473"/>
        <c:auto val="1"/>
        <c:lblAlgn val="ctr"/>
        <c:lblOffset val="100"/>
        <c:noMultiLvlLbl val="0"/>
      </c:catAx>
      <c:valAx>
        <c:axId val="71356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9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590102"/>
        <c:axId val="69701839"/>
      </c:barChart>
      <c:catAx>
        <c:axId val="55590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1839"/>
        <c:auto val="1"/>
        <c:lblAlgn val="ctr"/>
        <c:lblOffset val="100"/>
        <c:noMultiLvlLbl val="0"/>
      </c:catAx>
      <c:valAx>
        <c:axId val="69701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0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068726"/>
        <c:axId val="29904260"/>
      </c:barChart>
      <c:catAx>
        <c:axId val="59068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4260"/>
        <c:auto val="1"/>
        <c:lblAlgn val="ctr"/>
        <c:lblOffset val="100"/>
        <c:noMultiLvlLbl val="0"/>
      </c:catAx>
      <c:valAx>
        <c:axId val="29904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8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743708"/>
        <c:axId val="26443512"/>
      </c:barChart>
      <c:catAx>
        <c:axId val="18743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3512"/>
        <c:auto val="1"/>
        <c:lblAlgn val="ctr"/>
        <c:lblOffset val="100"/>
        <c:noMultiLvlLbl val="0"/>
      </c:catAx>
      <c:valAx>
        <c:axId val="2644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3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804985"/>
        <c:axId val="95074782"/>
      </c:barChart>
      <c:catAx>
        <c:axId val="54804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4782"/>
        <c:auto val="1"/>
        <c:lblAlgn val="ctr"/>
        <c:lblOffset val="100"/>
        <c:noMultiLvlLbl val="0"/>
      </c:catAx>
      <c:valAx>
        <c:axId val="9507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4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716978"/>
        <c:axId val="62824223"/>
      </c:barChart>
      <c:catAx>
        <c:axId val="69716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4223"/>
        <c:auto val="1"/>
        <c:lblAlgn val="ctr"/>
        <c:lblOffset val="100"/>
        <c:noMultiLvlLbl val="0"/>
      </c:catAx>
      <c:valAx>
        <c:axId val="62824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6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320437"/>
        <c:axId val="28642054"/>
      </c:barChart>
      <c:catAx>
        <c:axId val="98320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2054"/>
        <c:auto val="1"/>
        <c:lblAlgn val="ctr"/>
        <c:lblOffset val="100"/>
        <c:noMultiLvlLbl val="0"/>
      </c:catAx>
      <c:valAx>
        <c:axId val="2864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0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021535"/>
        <c:axId val="68974574"/>
      </c:barChart>
      <c:catAx>
        <c:axId val="60021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4574"/>
        <c:auto val="1"/>
        <c:lblAlgn val="ctr"/>
        <c:lblOffset val="100"/>
        <c:noMultiLvlLbl val="0"/>
      </c:catAx>
      <c:valAx>
        <c:axId val="6897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1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530473"/>
        <c:axId val="71210306"/>
      </c:barChart>
      <c:catAx>
        <c:axId val="66530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0306"/>
        <c:auto val="1"/>
        <c:lblAlgn val="ctr"/>
        <c:lblOffset val="100"/>
        <c:noMultiLvlLbl val="0"/>
      </c:catAx>
      <c:valAx>
        <c:axId val="7121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0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843259"/>
        <c:axId val="68497521"/>
      </c:barChart>
      <c:catAx>
        <c:axId val="48843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7521"/>
        <c:auto val="1"/>
        <c:lblAlgn val="ctr"/>
        <c:lblOffset val="100"/>
        <c:noMultiLvlLbl val="0"/>
      </c:catAx>
      <c:valAx>
        <c:axId val="68497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3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105615"/>
        <c:axId val="12953040"/>
      </c:barChart>
      <c:catAx>
        <c:axId val="83105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3040"/>
        <c:auto val="1"/>
        <c:lblAlgn val="ctr"/>
        <c:lblOffset val="100"/>
        <c:noMultiLvlLbl val="0"/>
      </c:catAx>
      <c:valAx>
        <c:axId val="1295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5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