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00411"/>
        <c:axId val="90976285"/>
      </c:barChart>
      <c:catAx>
        <c:axId val="3460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285"/>
        <c:auto val="1"/>
        <c:lblAlgn val="ctr"/>
        <c:lblOffset val="100"/>
        <c:noMultiLvlLbl val="0"/>
      </c:catAx>
      <c:valAx>
        <c:axId val="9097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93348"/>
        <c:axId val="29736777"/>
      </c:barChart>
      <c:catAx>
        <c:axId val="7969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777"/>
        <c:auto val="1"/>
        <c:lblAlgn val="ctr"/>
        <c:lblOffset val="100"/>
        <c:noMultiLvlLbl val="0"/>
      </c:catAx>
      <c:valAx>
        <c:axId val="2973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38756"/>
        <c:axId val="48369923"/>
      </c:barChart>
      <c:catAx>
        <c:axId val="6283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923"/>
        <c:auto val="1"/>
        <c:lblAlgn val="ctr"/>
        <c:lblOffset val="100"/>
        <c:noMultiLvlLbl val="0"/>
      </c:catAx>
      <c:valAx>
        <c:axId val="4836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44874"/>
        <c:axId val="30644637"/>
      </c:barChart>
      <c:catAx>
        <c:axId val="1954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637"/>
        <c:auto val="1"/>
        <c:lblAlgn val="ctr"/>
        <c:lblOffset val="100"/>
        <c:noMultiLvlLbl val="0"/>
      </c:catAx>
      <c:valAx>
        <c:axId val="3064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96421"/>
        <c:axId val="68412559"/>
      </c:barChart>
      <c:catAx>
        <c:axId val="6509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559"/>
        <c:auto val="1"/>
        <c:lblAlgn val="ctr"/>
        <c:lblOffset val="100"/>
        <c:noMultiLvlLbl val="0"/>
      </c:catAx>
      <c:valAx>
        <c:axId val="6841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40901"/>
        <c:axId val="61625494"/>
      </c:barChart>
      <c:catAx>
        <c:axId val="2994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494"/>
        <c:auto val="1"/>
        <c:lblAlgn val="ctr"/>
        <c:lblOffset val="100"/>
        <c:noMultiLvlLbl val="0"/>
      </c:catAx>
      <c:valAx>
        <c:axId val="6162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06626"/>
        <c:axId val="88547345"/>
      </c:barChart>
      <c:catAx>
        <c:axId val="8180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345"/>
        <c:auto val="1"/>
        <c:lblAlgn val="ctr"/>
        <c:lblOffset val="100"/>
        <c:noMultiLvlLbl val="0"/>
      </c:catAx>
      <c:valAx>
        <c:axId val="8854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87168"/>
        <c:axId val="59987984"/>
      </c:barChart>
      <c:catAx>
        <c:axId val="3328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7984"/>
        <c:auto val="1"/>
        <c:lblAlgn val="ctr"/>
        <c:lblOffset val="100"/>
        <c:noMultiLvlLbl val="0"/>
      </c:catAx>
      <c:valAx>
        <c:axId val="5998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58435"/>
        <c:axId val="48317074"/>
      </c:barChart>
      <c:catAx>
        <c:axId val="8925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074"/>
        <c:auto val="1"/>
        <c:lblAlgn val="ctr"/>
        <c:lblOffset val="100"/>
        <c:noMultiLvlLbl val="0"/>
      </c:catAx>
      <c:valAx>
        <c:axId val="4831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19428"/>
        <c:axId val="77530511"/>
      </c:barChart>
      <c:catAx>
        <c:axId val="1561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511"/>
        <c:auto val="1"/>
        <c:lblAlgn val="ctr"/>
        <c:lblOffset val="100"/>
        <c:noMultiLvlLbl val="0"/>
      </c:catAx>
      <c:valAx>
        <c:axId val="7753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76473"/>
        <c:axId val="12553747"/>
      </c:barChart>
      <c:catAx>
        <c:axId val="1907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747"/>
        <c:auto val="1"/>
        <c:lblAlgn val="ctr"/>
        <c:lblOffset val="100"/>
        <c:noMultiLvlLbl val="0"/>
      </c:catAx>
      <c:valAx>
        <c:axId val="1255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23680"/>
        <c:axId val="49389683"/>
      </c:barChart>
      <c:catAx>
        <c:axId val="6342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683"/>
        <c:auto val="1"/>
        <c:lblAlgn val="ctr"/>
        <c:lblOffset val="100"/>
        <c:noMultiLvlLbl val="0"/>
      </c:catAx>
      <c:valAx>
        <c:axId val="4938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23871"/>
        <c:axId val="48811038"/>
      </c:barChart>
      <c:catAx>
        <c:axId val="8032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038"/>
        <c:auto val="1"/>
        <c:lblAlgn val="ctr"/>
        <c:lblOffset val="100"/>
        <c:noMultiLvlLbl val="0"/>
      </c:catAx>
      <c:valAx>
        <c:axId val="4881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68085"/>
        <c:axId val="9355994"/>
      </c:barChart>
      <c:catAx>
        <c:axId val="6956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94"/>
        <c:auto val="1"/>
        <c:lblAlgn val="ctr"/>
        <c:lblOffset val="100"/>
        <c:noMultiLvlLbl val="0"/>
      </c:catAx>
      <c:valAx>
        <c:axId val="935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66785"/>
        <c:axId val="78203363"/>
      </c:barChart>
      <c:catAx>
        <c:axId val="3636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3363"/>
        <c:auto val="1"/>
        <c:lblAlgn val="ctr"/>
        <c:lblOffset val="100"/>
        <c:noMultiLvlLbl val="0"/>
      </c:catAx>
      <c:valAx>
        <c:axId val="7820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43318"/>
        <c:axId val="40527729"/>
      </c:barChart>
      <c:catAx>
        <c:axId val="1194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7729"/>
        <c:auto val="1"/>
        <c:lblAlgn val="ctr"/>
        <c:lblOffset val="100"/>
        <c:noMultiLvlLbl val="0"/>
      </c:catAx>
      <c:valAx>
        <c:axId val="4052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95295"/>
        <c:axId val="51821017"/>
      </c:barChart>
      <c:catAx>
        <c:axId val="5109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017"/>
        <c:auto val="1"/>
        <c:lblAlgn val="ctr"/>
        <c:lblOffset val="100"/>
        <c:noMultiLvlLbl val="0"/>
      </c:catAx>
      <c:valAx>
        <c:axId val="5182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33073"/>
        <c:axId val="67199549"/>
      </c:barChart>
      <c:catAx>
        <c:axId val="6213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549"/>
        <c:auto val="1"/>
        <c:lblAlgn val="ctr"/>
        <c:lblOffset val="100"/>
        <c:noMultiLvlLbl val="0"/>
      </c:catAx>
      <c:valAx>
        <c:axId val="6719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