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47912"/>
        <c:axId val="7342919"/>
      </c:scatterChart>
      <c:valAx>
        <c:axId val="9584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19"/>
        <c:crossesAt val="0"/>
        <c:crossBetween val="midCat"/>
      </c:valAx>
      <c:valAx>
        <c:axId val="734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5831"/>
        <c:axId val="92936645"/>
      </c:scatterChart>
      <c:valAx>
        <c:axId val="4119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6645"/>
        <c:crossesAt val="0"/>
        <c:crossBetween val="midCat"/>
      </c:valAx>
      <c:valAx>
        <c:axId val="9293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33437"/>
        <c:axId val="93009958"/>
      </c:scatterChart>
      <c:valAx>
        <c:axId val="5653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9958"/>
        <c:crossesAt val="0"/>
        <c:crossBetween val="midCat"/>
      </c:valAx>
      <c:valAx>
        <c:axId val="9300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73723"/>
        <c:axId val="23024770"/>
      </c:scatterChart>
      <c:valAx>
        <c:axId val="3547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770"/>
        <c:crossesAt val="0"/>
        <c:crossBetween val="midCat"/>
      </c:valAx>
      <c:valAx>
        <c:axId val="2302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