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61867"/>
        <c:axId val="28410211"/>
      </c:scatterChart>
      <c:valAx>
        <c:axId val="2676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0211"/>
        <c:crossesAt val="0"/>
        <c:crossBetween val="midCat"/>
      </c:valAx>
      <c:valAx>
        <c:axId val="28410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46029"/>
        <c:axId val="59570394"/>
      </c:scatterChart>
      <c:valAx>
        <c:axId val="2554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394"/>
        <c:crossesAt val="0"/>
        <c:crossBetween val="midCat"/>
      </c:valAx>
      <c:valAx>
        <c:axId val="5957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842581"/>
        <c:axId val="37789406"/>
      </c:scatterChart>
      <c:valAx>
        <c:axId val="27842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406"/>
        <c:crossesAt val="0"/>
        <c:crossBetween val="midCat"/>
      </c:valAx>
      <c:valAx>
        <c:axId val="3778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823724"/>
        <c:axId val="3520131"/>
      </c:scatterChart>
      <c:valAx>
        <c:axId val="2482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131"/>
        <c:crossesAt val="0"/>
        <c:crossBetween val="midCat"/>
      </c:valAx>
      <c:valAx>
        <c:axId val="352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