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279946"/>
        <c:axId val="97028022"/>
      </c:barChart>
      <c:catAx>
        <c:axId val="3727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022"/>
        <c:auto val="1"/>
        <c:lblAlgn val="ctr"/>
        <c:lblOffset val="100"/>
        <c:noMultiLvlLbl val="0"/>
      </c:catAx>
      <c:valAx>
        <c:axId val="9702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633405"/>
        <c:axId val="8874742"/>
      </c:barChart>
      <c:catAx>
        <c:axId val="1063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42"/>
        <c:auto val="1"/>
        <c:lblAlgn val="ctr"/>
        <c:lblOffset val="100"/>
        <c:noMultiLvlLbl val="0"/>
      </c:catAx>
      <c:valAx>
        <c:axId val="887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282947"/>
        <c:axId val="76673838"/>
      </c:barChart>
      <c:catAx>
        <c:axId val="5728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3838"/>
        <c:auto val="1"/>
        <c:lblAlgn val="ctr"/>
        <c:lblOffset val="100"/>
        <c:noMultiLvlLbl val="0"/>
      </c:catAx>
      <c:valAx>
        <c:axId val="766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011949"/>
        <c:axId val="9513726"/>
      </c:barChart>
      <c:catAx>
        <c:axId val="5001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26"/>
        <c:auto val="1"/>
        <c:lblAlgn val="ctr"/>
        <c:lblOffset val="100"/>
        <c:noMultiLvlLbl val="0"/>
      </c:catAx>
      <c:valAx>
        <c:axId val="951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95565"/>
        <c:axId val="49098528"/>
      </c:barChart>
      <c:catAx>
        <c:axId val="761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528"/>
        <c:auto val="1"/>
        <c:lblAlgn val="ctr"/>
        <c:lblOffset val="100"/>
        <c:noMultiLvlLbl val="0"/>
      </c:catAx>
      <c:valAx>
        <c:axId val="4909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4200"/>
        <c:axId val="89422250"/>
      </c:barChart>
      <c:catAx>
        <c:axId val="7294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2250"/>
        <c:auto val="1"/>
        <c:lblAlgn val="ctr"/>
        <c:lblOffset val="100"/>
        <c:noMultiLvlLbl val="0"/>
      </c:catAx>
      <c:valAx>
        <c:axId val="894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100962"/>
        <c:axId val="33994985"/>
      </c:barChart>
      <c:catAx>
        <c:axId val="9310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4985"/>
        <c:auto val="1"/>
        <c:lblAlgn val="ctr"/>
        <c:lblOffset val="100"/>
        <c:noMultiLvlLbl val="0"/>
      </c:catAx>
      <c:valAx>
        <c:axId val="3399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82539"/>
        <c:axId val="19934344"/>
      </c:barChart>
      <c:catAx>
        <c:axId val="35482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344"/>
        <c:auto val="1"/>
        <c:lblAlgn val="ctr"/>
        <c:lblOffset val="100"/>
        <c:noMultiLvlLbl val="0"/>
      </c:catAx>
      <c:valAx>
        <c:axId val="199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8138"/>
        <c:axId val="23372066"/>
      </c:barChart>
      <c:catAx>
        <c:axId val="6956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2066"/>
        <c:auto val="1"/>
        <c:lblAlgn val="ctr"/>
        <c:lblOffset val="100"/>
        <c:noMultiLvlLbl val="0"/>
      </c:catAx>
      <c:valAx>
        <c:axId val="2337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16264"/>
        <c:axId val="68654506"/>
      </c:barChart>
      <c:catAx>
        <c:axId val="3891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506"/>
        <c:auto val="1"/>
        <c:lblAlgn val="ctr"/>
        <c:lblOffset val="100"/>
        <c:noMultiLvlLbl val="0"/>
      </c:catAx>
      <c:valAx>
        <c:axId val="6865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55393"/>
        <c:axId val="7760610"/>
      </c:barChart>
      <c:catAx>
        <c:axId val="4335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10"/>
        <c:auto val="1"/>
        <c:lblAlgn val="ctr"/>
        <c:lblOffset val="100"/>
        <c:noMultiLvlLbl val="0"/>
      </c:catAx>
      <c:valAx>
        <c:axId val="7760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76166"/>
        <c:axId val="12660003"/>
      </c:barChart>
      <c:catAx>
        <c:axId val="84876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03"/>
        <c:auto val="1"/>
        <c:lblAlgn val="ctr"/>
        <c:lblOffset val="100"/>
        <c:noMultiLvlLbl val="0"/>
      </c:catAx>
      <c:valAx>
        <c:axId val="1266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42526"/>
        <c:axId val="51609658"/>
      </c:barChart>
      <c:catAx>
        <c:axId val="2424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658"/>
        <c:auto val="1"/>
        <c:lblAlgn val="ctr"/>
        <c:lblOffset val="100"/>
        <c:noMultiLvlLbl val="0"/>
      </c:catAx>
      <c:valAx>
        <c:axId val="5160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76556"/>
        <c:axId val="66965186"/>
      </c:barChart>
      <c:catAx>
        <c:axId val="2027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186"/>
        <c:auto val="1"/>
        <c:lblAlgn val="ctr"/>
        <c:lblOffset val="100"/>
        <c:noMultiLvlLbl val="0"/>
      </c:catAx>
      <c:valAx>
        <c:axId val="6696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54852"/>
        <c:axId val="18154107"/>
      </c:barChart>
      <c:catAx>
        <c:axId val="4485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107"/>
        <c:auto val="1"/>
        <c:lblAlgn val="ctr"/>
        <c:lblOffset val="100"/>
        <c:noMultiLvlLbl val="0"/>
      </c:catAx>
      <c:valAx>
        <c:axId val="1815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42320"/>
        <c:axId val="4586996"/>
      </c:barChart>
      <c:catAx>
        <c:axId val="99442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96"/>
        <c:auto val="1"/>
        <c:lblAlgn val="ctr"/>
        <c:lblOffset val="100"/>
        <c:noMultiLvlLbl val="0"/>
      </c:catAx>
      <c:valAx>
        <c:axId val="45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51047"/>
        <c:axId val="40494670"/>
      </c:barChart>
      <c:catAx>
        <c:axId val="76951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670"/>
        <c:auto val="1"/>
        <c:lblAlgn val="ctr"/>
        <c:lblOffset val="100"/>
        <c:noMultiLvlLbl val="0"/>
      </c:catAx>
      <c:valAx>
        <c:axId val="4049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11043"/>
        <c:axId val="45205386"/>
      </c:barChart>
      <c:catAx>
        <c:axId val="624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386"/>
        <c:auto val="1"/>
        <c:lblAlgn val="ctr"/>
        <c:lblOffset val="100"/>
        <c:noMultiLvlLbl val="0"/>
      </c:catAx>
      <c:valAx>
        <c:axId val="4520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