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33375"/>
        <c:axId val="55785742"/>
      </c:barChart>
      <c:catAx>
        <c:axId val="282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742"/>
        <c:auto val="1"/>
        <c:lblAlgn val="ctr"/>
        <c:lblOffset val="100"/>
        <c:noMultiLvlLbl val="0"/>
      </c:catAx>
      <c:valAx>
        <c:axId val="557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9368"/>
        <c:axId val="51339795"/>
      </c:barChart>
      <c:catAx>
        <c:axId val="433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795"/>
        <c:auto val="1"/>
        <c:lblAlgn val="ctr"/>
        <c:lblOffset val="100"/>
        <c:noMultiLvlLbl val="0"/>
      </c:catAx>
      <c:valAx>
        <c:axId val="513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0458"/>
        <c:axId val="32779905"/>
      </c:barChart>
      <c:catAx>
        <c:axId val="500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05"/>
        <c:auto val="1"/>
        <c:lblAlgn val="ctr"/>
        <c:lblOffset val="100"/>
        <c:noMultiLvlLbl val="0"/>
      </c:catAx>
      <c:valAx>
        <c:axId val="327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1970"/>
        <c:axId val="6657498"/>
      </c:barChart>
      <c:catAx>
        <c:axId val="302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8"/>
        <c:auto val="1"/>
        <c:lblAlgn val="ctr"/>
        <c:lblOffset val="100"/>
        <c:noMultiLvlLbl val="0"/>
      </c:catAx>
      <c:valAx>
        <c:axId val="66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6908"/>
        <c:axId val="30862064"/>
      </c:barChart>
      <c:catAx>
        <c:axId val="547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64"/>
        <c:auto val="1"/>
        <c:lblAlgn val="ctr"/>
        <c:lblOffset val="100"/>
        <c:noMultiLvlLbl val="0"/>
      </c:catAx>
      <c:valAx>
        <c:axId val="308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65805"/>
        <c:axId val="30875639"/>
      </c:barChart>
      <c:catAx>
        <c:axId val="503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639"/>
        <c:auto val="1"/>
        <c:lblAlgn val="ctr"/>
        <c:lblOffset val="100"/>
        <c:noMultiLvlLbl val="0"/>
      </c:catAx>
      <c:valAx>
        <c:axId val="308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5270"/>
        <c:axId val="47077716"/>
      </c:barChart>
      <c:catAx>
        <c:axId val="513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716"/>
        <c:auto val="1"/>
        <c:lblAlgn val="ctr"/>
        <c:lblOffset val="100"/>
        <c:noMultiLvlLbl val="0"/>
      </c:catAx>
      <c:valAx>
        <c:axId val="470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3636"/>
        <c:axId val="21908797"/>
      </c:barChart>
      <c:catAx>
        <c:axId val="228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797"/>
        <c:auto val="1"/>
        <c:lblAlgn val="ctr"/>
        <c:lblOffset val="100"/>
        <c:noMultiLvlLbl val="0"/>
      </c:catAx>
      <c:valAx>
        <c:axId val="219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84114"/>
        <c:axId val="46571415"/>
      </c:barChart>
      <c:catAx>
        <c:axId val="288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415"/>
        <c:auto val="1"/>
        <c:lblAlgn val="ctr"/>
        <c:lblOffset val="100"/>
        <c:noMultiLvlLbl val="0"/>
      </c:catAx>
      <c:valAx>
        <c:axId val="465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4408"/>
        <c:axId val="91117914"/>
      </c:barChart>
      <c:catAx>
        <c:axId val="179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14"/>
        <c:auto val="1"/>
        <c:lblAlgn val="ctr"/>
        <c:lblOffset val="100"/>
        <c:noMultiLvlLbl val="0"/>
      </c:catAx>
      <c:valAx>
        <c:axId val="911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5096"/>
        <c:axId val="30387654"/>
      </c:barChart>
      <c:catAx>
        <c:axId val="789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654"/>
        <c:auto val="1"/>
        <c:lblAlgn val="ctr"/>
        <c:lblOffset val="100"/>
        <c:noMultiLvlLbl val="0"/>
      </c:catAx>
      <c:valAx>
        <c:axId val="303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2751"/>
        <c:axId val="32876431"/>
      </c:barChart>
      <c:catAx>
        <c:axId val="743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431"/>
        <c:auto val="1"/>
        <c:lblAlgn val="ctr"/>
        <c:lblOffset val="100"/>
        <c:noMultiLvlLbl val="0"/>
      </c:catAx>
      <c:valAx>
        <c:axId val="328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28455"/>
        <c:axId val="78274768"/>
      </c:barChart>
      <c:catAx>
        <c:axId val="504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68"/>
        <c:auto val="1"/>
        <c:lblAlgn val="ctr"/>
        <c:lblOffset val="100"/>
        <c:noMultiLvlLbl val="0"/>
      </c:catAx>
      <c:valAx>
        <c:axId val="782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63741"/>
        <c:axId val="23073845"/>
      </c:barChart>
      <c:catAx>
        <c:axId val="593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845"/>
        <c:auto val="1"/>
        <c:lblAlgn val="ctr"/>
        <c:lblOffset val="100"/>
        <c:noMultiLvlLbl val="0"/>
      </c:catAx>
      <c:valAx>
        <c:axId val="230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81478"/>
        <c:axId val="62547280"/>
      </c:barChart>
      <c:catAx>
        <c:axId val="986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280"/>
        <c:auto val="1"/>
        <c:lblAlgn val="ctr"/>
        <c:lblOffset val="100"/>
        <c:noMultiLvlLbl val="0"/>
      </c:catAx>
      <c:valAx>
        <c:axId val="625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8047"/>
        <c:axId val="61119446"/>
      </c:barChart>
      <c:catAx>
        <c:axId val="965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46"/>
        <c:auto val="1"/>
        <c:lblAlgn val="ctr"/>
        <c:lblOffset val="100"/>
        <c:noMultiLvlLbl val="0"/>
      </c:catAx>
      <c:valAx>
        <c:axId val="611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07063"/>
        <c:axId val="88733618"/>
      </c:barChart>
      <c:catAx>
        <c:axId val="590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618"/>
        <c:auto val="1"/>
        <c:lblAlgn val="ctr"/>
        <c:lblOffset val="100"/>
        <c:noMultiLvlLbl val="0"/>
      </c:catAx>
      <c:valAx>
        <c:axId val="887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0726"/>
        <c:axId val="92250433"/>
      </c:barChart>
      <c:catAx>
        <c:axId val="29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33"/>
        <c:auto val="1"/>
        <c:lblAlgn val="ctr"/>
        <c:lblOffset val="100"/>
        <c:noMultiLvlLbl val="0"/>
      </c:catAx>
      <c:valAx>
        <c:axId val="922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