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2291"/>
        <c:axId val="26874920"/>
      </c:scatterChart>
      <c:valAx>
        <c:axId val="4192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920"/>
        <c:crossesAt val="0"/>
        <c:crossBetween val="midCat"/>
      </c:valAx>
      <c:valAx>
        <c:axId val="2687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7317"/>
        <c:axId val="42396961"/>
      </c:scatterChart>
      <c:valAx>
        <c:axId val="7955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961"/>
        <c:crossesAt val="0"/>
        <c:crossBetween val="midCat"/>
      </c:valAx>
      <c:valAx>
        <c:axId val="4239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2501"/>
        <c:axId val="31734557"/>
      </c:scatterChart>
      <c:valAx>
        <c:axId val="3786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57"/>
        <c:crossesAt val="0"/>
        <c:crossBetween val="midCat"/>
      </c:valAx>
      <c:valAx>
        <c:axId val="3173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7670"/>
        <c:axId val="2271527"/>
      </c:scatterChart>
      <c:valAx>
        <c:axId val="4384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27"/>
        <c:crossesAt val="0"/>
        <c:crossBetween val="midCat"/>
      </c:valAx>
      <c:valAx>
        <c:axId val="227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