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6993"/>
        <c:axId val="7475179"/>
      </c:scatterChart>
      <c:valAx>
        <c:axId val="4196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9"/>
        <c:crossesAt val="0"/>
        <c:crossBetween val="midCat"/>
      </c:valAx>
      <c:valAx>
        <c:axId val="747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1578"/>
        <c:axId val="84224578"/>
      </c:scatterChart>
      <c:valAx>
        <c:axId val="8864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78"/>
        <c:crossesAt val="0"/>
        <c:crossBetween val="midCat"/>
      </c:valAx>
      <c:valAx>
        <c:axId val="8422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3275"/>
        <c:axId val="61357440"/>
      </c:scatterChart>
      <c:valAx>
        <c:axId val="4313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440"/>
        <c:crossesAt val="0"/>
        <c:crossBetween val="midCat"/>
      </c:valAx>
      <c:valAx>
        <c:axId val="6135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3029"/>
        <c:axId val="59346651"/>
      </c:scatterChart>
      <c:valAx>
        <c:axId val="5830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51"/>
        <c:crossesAt val="0"/>
        <c:crossBetween val="midCat"/>
      </c:valAx>
      <c:valAx>
        <c:axId val="5934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