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82034"/>
        <c:axId val="45191305"/>
      </c:barChart>
      <c:catAx>
        <c:axId val="478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1305"/>
        <c:auto val="1"/>
        <c:lblAlgn val="ctr"/>
        <c:lblOffset val="100"/>
        <c:noMultiLvlLbl val="0"/>
      </c:catAx>
      <c:valAx>
        <c:axId val="4519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60760"/>
        <c:axId val="64931463"/>
      </c:barChart>
      <c:catAx>
        <c:axId val="4626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1463"/>
        <c:auto val="1"/>
        <c:lblAlgn val="ctr"/>
        <c:lblOffset val="100"/>
        <c:noMultiLvlLbl val="0"/>
      </c:catAx>
      <c:valAx>
        <c:axId val="6493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37152"/>
        <c:axId val="20192892"/>
      </c:barChart>
      <c:catAx>
        <c:axId val="9493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2892"/>
        <c:auto val="1"/>
        <c:lblAlgn val="ctr"/>
        <c:lblOffset val="100"/>
        <c:noMultiLvlLbl val="0"/>
      </c:catAx>
      <c:valAx>
        <c:axId val="2019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904096"/>
        <c:axId val="26270441"/>
      </c:barChart>
      <c:catAx>
        <c:axId val="5590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0441"/>
        <c:auto val="1"/>
        <c:lblAlgn val="ctr"/>
        <c:lblOffset val="100"/>
        <c:noMultiLvlLbl val="0"/>
      </c:catAx>
      <c:valAx>
        <c:axId val="2627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999408"/>
        <c:axId val="22998998"/>
      </c:barChart>
      <c:catAx>
        <c:axId val="4599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8998"/>
        <c:auto val="1"/>
        <c:lblAlgn val="ctr"/>
        <c:lblOffset val="100"/>
        <c:noMultiLvlLbl val="0"/>
      </c:catAx>
      <c:valAx>
        <c:axId val="2299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443377"/>
        <c:axId val="99216938"/>
      </c:barChart>
      <c:catAx>
        <c:axId val="1444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6938"/>
        <c:auto val="1"/>
        <c:lblAlgn val="ctr"/>
        <c:lblOffset val="100"/>
        <c:noMultiLvlLbl val="0"/>
      </c:catAx>
      <c:valAx>
        <c:axId val="9921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86790"/>
        <c:axId val="49561869"/>
      </c:barChart>
      <c:catAx>
        <c:axId val="6728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869"/>
        <c:auto val="1"/>
        <c:lblAlgn val="ctr"/>
        <c:lblOffset val="100"/>
        <c:noMultiLvlLbl val="0"/>
      </c:catAx>
      <c:valAx>
        <c:axId val="4956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121119"/>
        <c:axId val="2784391"/>
      </c:barChart>
      <c:catAx>
        <c:axId val="6612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391"/>
        <c:auto val="1"/>
        <c:lblAlgn val="ctr"/>
        <c:lblOffset val="100"/>
        <c:noMultiLvlLbl val="0"/>
      </c:catAx>
      <c:valAx>
        <c:axId val="278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678896"/>
        <c:axId val="48043850"/>
      </c:barChart>
      <c:catAx>
        <c:axId val="3767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3850"/>
        <c:auto val="1"/>
        <c:lblAlgn val="ctr"/>
        <c:lblOffset val="100"/>
        <c:noMultiLvlLbl val="0"/>
      </c:catAx>
      <c:valAx>
        <c:axId val="4804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002875"/>
        <c:axId val="55840163"/>
      </c:barChart>
      <c:catAx>
        <c:axId val="4700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0163"/>
        <c:auto val="1"/>
        <c:lblAlgn val="ctr"/>
        <c:lblOffset val="100"/>
        <c:noMultiLvlLbl val="0"/>
      </c:catAx>
      <c:valAx>
        <c:axId val="5584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602477"/>
        <c:axId val="74948587"/>
      </c:barChart>
      <c:catAx>
        <c:axId val="9360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587"/>
        <c:auto val="1"/>
        <c:lblAlgn val="ctr"/>
        <c:lblOffset val="100"/>
        <c:noMultiLvlLbl val="0"/>
      </c:catAx>
      <c:valAx>
        <c:axId val="7494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16044"/>
        <c:axId val="7137488"/>
      </c:barChart>
      <c:catAx>
        <c:axId val="7841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488"/>
        <c:auto val="1"/>
        <c:lblAlgn val="ctr"/>
        <c:lblOffset val="100"/>
        <c:noMultiLvlLbl val="0"/>
      </c:catAx>
      <c:valAx>
        <c:axId val="713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196116"/>
        <c:axId val="55866570"/>
      </c:barChart>
      <c:catAx>
        <c:axId val="7519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570"/>
        <c:auto val="1"/>
        <c:lblAlgn val="ctr"/>
        <c:lblOffset val="100"/>
        <c:noMultiLvlLbl val="0"/>
      </c:catAx>
      <c:valAx>
        <c:axId val="5586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524057"/>
        <c:axId val="7964056"/>
      </c:barChart>
      <c:catAx>
        <c:axId val="8152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056"/>
        <c:auto val="1"/>
        <c:lblAlgn val="ctr"/>
        <c:lblOffset val="100"/>
        <c:noMultiLvlLbl val="0"/>
      </c:catAx>
      <c:valAx>
        <c:axId val="796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31475"/>
        <c:axId val="44210866"/>
      </c:barChart>
      <c:catAx>
        <c:axId val="2413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0866"/>
        <c:auto val="1"/>
        <c:lblAlgn val="ctr"/>
        <c:lblOffset val="100"/>
        <c:noMultiLvlLbl val="0"/>
      </c:catAx>
      <c:valAx>
        <c:axId val="4421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46560"/>
        <c:axId val="23949301"/>
      </c:barChart>
      <c:catAx>
        <c:axId val="624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9301"/>
        <c:auto val="1"/>
        <c:lblAlgn val="ctr"/>
        <c:lblOffset val="100"/>
        <c:noMultiLvlLbl val="0"/>
      </c:catAx>
      <c:valAx>
        <c:axId val="2394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583253"/>
        <c:axId val="75090199"/>
      </c:barChart>
      <c:catAx>
        <c:axId val="5658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0199"/>
        <c:auto val="1"/>
        <c:lblAlgn val="ctr"/>
        <c:lblOffset val="100"/>
        <c:noMultiLvlLbl val="0"/>
      </c:catAx>
      <c:valAx>
        <c:axId val="7509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14294"/>
        <c:axId val="36597045"/>
      </c:barChart>
      <c:catAx>
        <c:axId val="4341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7045"/>
        <c:auto val="1"/>
        <c:lblAlgn val="ctr"/>
        <c:lblOffset val="100"/>
        <c:noMultiLvlLbl val="0"/>
      </c:catAx>
      <c:valAx>
        <c:axId val="3659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