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3759"/>
        <c:axId val="24844777"/>
      </c:scatterChart>
      <c:valAx>
        <c:axId val="8137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77"/>
        <c:crossesAt val="0"/>
        <c:crossBetween val="midCat"/>
      </c:valAx>
      <c:valAx>
        <c:axId val="2484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1137"/>
        <c:axId val="37068102"/>
      </c:scatterChart>
      <c:valAx>
        <c:axId val="8475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02"/>
        <c:crossesAt val="0"/>
        <c:crossBetween val="midCat"/>
      </c:valAx>
      <c:valAx>
        <c:axId val="3706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8923"/>
        <c:axId val="54023875"/>
      </c:scatterChart>
      <c:valAx>
        <c:axId val="6095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875"/>
        <c:crossesAt val="0"/>
        <c:crossBetween val="midCat"/>
      </c:valAx>
      <c:valAx>
        <c:axId val="5402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99214"/>
        <c:axId val="49232004"/>
      </c:scatterChart>
      <c:valAx>
        <c:axId val="6059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04"/>
        <c:crossesAt val="0"/>
        <c:crossBetween val="midCat"/>
      </c:valAx>
      <c:valAx>
        <c:axId val="4923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