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84712"/>
        <c:axId val="93010414"/>
      </c:barChart>
      <c:catAx>
        <c:axId val="1388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414"/>
        <c:auto val="1"/>
        <c:lblAlgn val="ctr"/>
        <c:lblOffset val="100"/>
        <c:noMultiLvlLbl val="0"/>
      </c:catAx>
      <c:valAx>
        <c:axId val="9301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36980"/>
        <c:axId val="19920469"/>
      </c:barChart>
      <c:catAx>
        <c:axId val="7273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469"/>
        <c:auto val="1"/>
        <c:lblAlgn val="ctr"/>
        <c:lblOffset val="100"/>
        <c:noMultiLvlLbl val="0"/>
      </c:catAx>
      <c:valAx>
        <c:axId val="1992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47308"/>
        <c:axId val="81242669"/>
      </c:barChart>
      <c:catAx>
        <c:axId val="4724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669"/>
        <c:auto val="1"/>
        <c:lblAlgn val="ctr"/>
        <c:lblOffset val="100"/>
        <c:noMultiLvlLbl val="0"/>
      </c:catAx>
      <c:valAx>
        <c:axId val="8124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1574"/>
        <c:axId val="49042066"/>
      </c:barChart>
      <c:catAx>
        <c:axId val="364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066"/>
        <c:auto val="1"/>
        <c:lblAlgn val="ctr"/>
        <c:lblOffset val="100"/>
        <c:noMultiLvlLbl val="0"/>
      </c:catAx>
      <c:valAx>
        <c:axId val="4904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62701"/>
        <c:axId val="16114480"/>
      </c:barChart>
      <c:catAx>
        <c:axId val="8136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480"/>
        <c:auto val="1"/>
        <c:lblAlgn val="ctr"/>
        <c:lblOffset val="100"/>
        <c:noMultiLvlLbl val="0"/>
      </c:catAx>
      <c:valAx>
        <c:axId val="1611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18658"/>
        <c:axId val="68070641"/>
      </c:barChart>
      <c:catAx>
        <c:axId val="3711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641"/>
        <c:auto val="1"/>
        <c:lblAlgn val="ctr"/>
        <c:lblOffset val="100"/>
        <c:noMultiLvlLbl val="0"/>
      </c:catAx>
      <c:valAx>
        <c:axId val="6807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17109"/>
        <c:axId val="60295593"/>
      </c:barChart>
      <c:catAx>
        <c:axId val="9011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593"/>
        <c:auto val="1"/>
        <c:lblAlgn val="ctr"/>
        <c:lblOffset val="100"/>
        <c:noMultiLvlLbl val="0"/>
      </c:catAx>
      <c:valAx>
        <c:axId val="6029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31168"/>
        <c:axId val="81617676"/>
      </c:barChart>
      <c:catAx>
        <c:axId val="8443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676"/>
        <c:auto val="1"/>
        <c:lblAlgn val="ctr"/>
        <c:lblOffset val="100"/>
        <c:noMultiLvlLbl val="0"/>
      </c:catAx>
      <c:valAx>
        <c:axId val="8161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91427"/>
        <c:axId val="88547602"/>
      </c:barChart>
      <c:catAx>
        <c:axId val="8739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602"/>
        <c:auto val="1"/>
        <c:lblAlgn val="ctr"/>
        <c:lblOffset val="100"/>
        <c:noMultiLvlLbl val="0"/>
      </c:catAx>
      <c:valAx>
        <c:axId val="8854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02536"/>
        <c:axId val="68017546"/>
      </c:barChart>
      <c:catAx>
        <c:axId val="6650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546"/>
        <c:auto val="1"/>
        <c:lblAlgn val="ctr"/>
        <c:lblOffset val="100"/>
        <c:noMultiLvlLbl val="0"/>
      </c:catAx>
      <c:valAx>
        <c:axId val="6801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82209"/>
        <c:axId val="44625945"/>
      </c:barChart>
      <c:catAx>
        <c:axId val="7828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945"/>
        <c:auto val="1"/>
        <c:lblAlgn val="ctr"/>
        <c:lblOffset val="100"/>
        <c:noMultiLvlLbl val="0"/>
      </c:catAx>
      <c:valAx>
        <c:axId val="4462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61194"/>
        <c:axId val="63280168"/>
      </c:barChart>
      <c:catAx>
        <c:axId val="3816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168"/>
        <c:auto val="1"/>
        <c:lblAlgn val="ctr"/>
        <c:lblOffset val="100"/>
        <c:noMultiLvlLbl val="0"/>
      </c:catAx>
      <c:valAx>
        <c:axId val="6328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19239"/>
        <c:axId val="62113370"/>
      </c:barChart>
      <c:catAx>
        <c:axId val="2581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370"/>
        <c:auto val="1"/>
        <c:lblAlgn val="ctr"/>
        <c:lblOffset val="100"/>
        <c:noMultiLvlLbl val="0"/>
      </c:catAx>
      <c:valAx>
        <c:axId val="6211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03855"/>
        <c:axId val="49715549"/>
      </c:barChart>
      <c:catAx>
        <c:axId val="3890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549"/>
        <c:auto val="1"/>
        <c:lblAlgn val="ctr"/>
        <c:lblOffset val="100"/>
        <c:noMultiLvlLbl val="0"/>
      </c:catAx>
      <c:valAx>
        <c:axId val="4971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18513"/>
        <c:axId val="74388489"/>
      </c:barChart>
      <c:catAx>
        <c:axId val="6601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489"/>
        <c:auto val="1"/>
        <c:lblAlgn val="ctr"/>
        <c:lblOffset val="100"/>
        <c:noMultiLvlLbl val="0"/>
      </c:catAx>
      <c:valAx>
        <c:axId val="7438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5822"/>
        <c:axId val="55307298"/>
      </c:barChart>
      <c:catAx>
        <c:axId val="602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298"/>
        <c:auto val="1"/>
        <c:lblAlgn val="ctr"/>
        <c:lblOffset val="100"/>
        <c:noMultiLvlLbl val="0"/>
      </c:catAx>
      <c:valAx>
        <c:axId val="5530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88393"/>
        <c:axId val="15541436"/>
      </c:barChart>
      <c:catAx>
        <c:axId val="9338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436"/>
        <c:auto val="1"/>
        <c:lblAlgn val="ctr"/>
        <c:lblOffset val="100"/>
        <c:noMultiLvlLbl val="0"/>
      </c:catAx>
      <c:valAx>
        <c:axId val="1554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0038"/>
        <c:axId val="41338817"/>
      </c:barChart>
      <c:catAx>
        <c:axId val="991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817"/>
        <c:auto val="1"/>
        <c:lblAlgn val="ctr"/>
        <c:lblOffset val="100"/>
        <c:noMultiLvlLbl val="0"/>
      </c:catAx>
      <c:valAx>
        <c:axId val="4133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