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78465"/>
        <c:axId val="67916600"/>
      </c:scatterChart>
      <c:valAx>
        <c:axId val="77178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6600"/>
        <c:crossesAt val="0"/>
        <c:crossBetween val="midCat"/>
      </c:valAx>
      <c:valAx>
        <c:axId val="6791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8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889315"/>
        <c:axId val="80137346"/>
      </c:scatterChart>
      <c:valAx>
        <c:axId val="21889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346"/>
        <c:crossesAt val="0"/>
        <c:crossBetween val="midCat"/>
      </c:valAx>
      <c:valAx>
        <c:axId val="80137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643931"/>
        <c:axId val="14772411"/>
      </c:scatterChart>
      <c:valAx>
        <c:axId val="876439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2411"/>
        <c:crossesAt val="0"/>
        <c:crossBetween val="midCat"/>
      </c:valAx>
      <c:valAx>
        <c:axId val="147724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39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049975"/>
        <c:axId val="77346542"/>
      </c:scatterChart>
      <c:valAx>
        <c:axId val="88049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542"/>
        <c:crossesAt val="0"/>
        <c:crossBetween val="midCat"/>
      </c:valAx>
      <c:valAx>
        <c:axId val="77346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9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