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985704"/>
        <c:axId val="47946906"/>
      </c:barChart>
      <c:catAx>
        <c:axId val="2098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6906"/>
        <c:auto val="1"/>
        <c:lblAlgn val="ctr"/>
        <c:lblOffset val="100"/>
        <c:noMultiLvlLbl val="0"/>
      </c:catAx>
      <c:valAx>
        <c:axId val="47946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429813"/>
        <c:axId val="64487252"/>
      </c:barChart>
      <c:catAx>
        <c:axId val="93429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7252"/>
        <c:auto val="1"/>
        <c:lblAlgn val="ctr"/>
        <c:lblOffset val="100"/>
        <c:noMultiLvlLbl val="0"/>
      </c:catAx>
      <c:valAx>
        <c:axId val="6448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9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872620"/>
        <c:axId val="16408421"/>
      </c:barChart>
      <c:catAx>
        <c:axId val="7687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8421"/>
        <c:auto val="1"/>
        <c:lblAlgn val="ctr"/>
        <c:lblOffset val="100"/>
        <c:noMultiLvlLbl val="0"/>
      </c:catAx>
      <c:valAx>
        <c:axId val="1640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302669"/>
        <c:axId val="176248"/>
      </c:barChart>
      <c:catAx>
        <c:axId val="61302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8"/>
        <c:auto val="1"/>
        <c:lblAlgn val="ctr"/>
        <c:lblOffset val="100"/>
        <c:noMultiLvlLbl val="0"/>
      </c:catAx>
      <c:valAx>
        <c:axId val="17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2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367471"/>
        <c:axId val="7488930"/>
      </c:barChart>
      <c:catAx>
        <c:axId val="2136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930"/>
        <c:auto val="1"/>
        <c:lblAlgn val="ctr"/>
        <c:lblOffset val="100"/>
        <c:noMultiLvlLbl val="0"/>
      </c:catAx>
      <c:valAx>
        <c:axId val="7488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18519"/>
        <c:axId val="57913816"/>
      </c:barChart>
      <c:catAx>
        <c:axId val="17918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3816"/>
        <c:auto val="1"/>
        <c:lblAlgn val="ctr"/>
        <c:lblOffset val="100"/>
        <c:noMultiLvlLbl val="0"/>
      </c:catAx>
      <c:valAx>
        <c:axId val="5791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636939"/>
        <c:axId val="14254610"/>
      </c:barChart>
      <c:catAx>
        <c:axId val="4663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4610"/>
        <c:auto val="1"/>
        <c:lblAlgn val="ctr"/>
        <c:lblOffset val="100"/>
        <c:noMultiLvlLbl val="0"/>
      </c:catAx>
      <c:valAx>
        <c:axId val="1425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586278"/>
        <c:axId val="13092279"/>
      </c:barChart>
      <c:catAx>
        <c:axId val="78586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279"/>
        <c:auto val="1"/>
        <c:lblAlgn val="ctr"/>
        <c:lblOffset val="100"/>
        <c:noMultiLvlLbl val="0"/>
      </c:catAx>
      <c:valAx>
        <c:axId val="1309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6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4572605"/>
        <c:axId val="57019453"/>
      </c:barChart>
      <c:catAx>
        <c:axId val="3457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9453"/>
        <c:auto val="1"/>
        <c:lblAlgn val="ctr"/>
        <c:lblOffset val="100"/>
        <c:noMultiLvlLbl val="0"/>
      </c:catAx>
      <c:valAx>
        <c:axId val="5701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60183"/>
        <c:axId val="78411131"/>
      </c:barChart>
      <c:catAx>
        <c:axId val="83160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1131"/>
        <c:auto val="1"/>
        <c:lblAlgn val="ctr"/>
        <c:lblOffset val="100"/>
        <c:noMultiLvlLbl val="0"/>
      </c:catAx>
      <c:valAx>
        <c:axId val="784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0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799977"/>
        <c:axId val="70877928"/>
      </c:barChart>
      <c:catAx>
        <c:axId val="75799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7928"/>
        <c:auto val="1"/>
        <c:lblAlgn val="ctr"/>
        <c:lblOffset val="100"/>
        <c:noMultiLvlLbl val="0"/>
      </c:catAx>
      <c:valAx>
        <c:axId val="70877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9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961361"/>
        <c:axId val="48437221"/>
      </c:barChart>
      <c:catAx>
        <c:axId val="19961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7221"/>
        <c:auto val="1"/>
        <c:lblAlgn val="ctr"/>
        <c:lblOffset val="100"/>
        <c:noMultiLvlLbl val="0"/>
      </c:catAx>
      <c:valAx>
        <c:axId val="4843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1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503207"/>
        <c:axId val="52700440"/>
      </c:barChart>
      <c:catAx>
        <c:axId val="3750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0440"/>
        <c:auto val="1"/>
        <c:lblAlgn val="ctr"/>
        <c:lblOffset val="100"/>
        <c:noMultiLvlLbl val="0"/>
      </c:catAx>
      <c:valAx>
        <c:axId val="5270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93543"/>
        <c:axId val="13276891"/>
      </c:barChart>
      <c:catAx>
        <c:axId val="2029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891"/>
        <c:auto val="1"/>
        <c:lblAlgn val="ctr"/>
        <c:lblOffset val="100"/>
        <c:noMultiLvlLbl val="0"/>
      </c:catAx>
      <c:valAx>
        <c:axId val="13276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35422"/>
        <c:axId val="8962207"/>
      </c:barChart>
      <c:catAx>
        <c:axId val="9033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07"/>
        <c:auto val="1"/>
        <c:lblAlgn val="ctr"/>
        <c:lblOffset val="100"/>
        <c:noMultiLvlLbl val="0"/>
      </c:catAx>
      <c:valAx>
        <c:axId val="8962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08970"/>
        <c:axId val="92531202"/>
      </c:barChart>
      <c:catAx>
        <c:axId val="62408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1202"/>
        <c:auto val="1"/>
        <c:lblAlgn val="ctr"/>
        <c:lblOffset val="100"/>
        <c:noMultiLvlLbl val="0"/>
      </c:catAx>
      <c:valAx>
        <c:axId val="92531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8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566491"/>
        <c:axId val="76873069"/>
      </c:barChart>
      <c:catAx>
        <c:axId val="42566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3069"/>
        <c:auto val="1"/>
        <c:lblAlgn val="ctr"/>
        <c:lblOffset val="100"/>
        <c:noMultiLvlLbl val="0"/>
      </c:catAx>
      <c:valAx>
        <c:axId val="7687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6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785413"/>
        <c:axId val="63330523"/>
      </c:barChart>
      <c:catAx>
        <c:axId val="5678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523"/>
        <c:auto val="1"/>
        <c:lblAlgn val="ctr"/>
        <c:lblOffset val="100"/>
        <c:noMultiLvlLbl val="0"/>
      </c:catAx>
      <c:valAx>
        <c:axId val="6333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