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66563"/>
        <c:axId val="5539921"/>
      </c:barChart>
      <c:catAx>
        <c:axId val="9706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921"/>
        <c:auto val="1"/>
        <c:lblAlgn val="ctr"/>
        <c:lblOffset val="100"/>
        <c:noMultiLvlLbl val="0"/>
      </c:catAx>
      <c:valAx>
        <c:axId val="5539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25838"/>
        <c:axId val="85429879"/>
      </c:barChart>
      <c:catAx>
        <c:axId val="6282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9879"/>
        <c:auto val="1"/>
        <c:lblAlgn val="ctr"/>
        <c:lblOffset val="100"/>
        <c:noMultiLvlLbl val="0"/>
      </c:catAx>
      <c:valAx>
        <c:axId val="85429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505736"/>
        <c:axId val="72790185"/>
      </c:barChart>
      <c:catAx>
        <c:axId val="26505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0185"/>
        <c:auto val="1"/>
        <c:lblAlgn val="ctr"/>
        <c:lblOffset val="100"/>
        <c:noMultiLvlLbl val="0"/>
      </c:catAx>
      <c:valAx>
        <c:axId val="7279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633807"/>
        <c:axId val="77300505"/>
      </c:barChart>
      <c:catAx>
        <c:axId val="65633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0505"/>
        <c:auto val="1"/>
        <c:lblAlgn val="ctr"/>
        <c:lblOffset val="100"/>
        <c:noMultiLvlLbl val="0"/>
      </c:catAx>
      <c:valAx>
        <c:axId val="77300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3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874648"/>
        <c:axId val="94008155"/>
      </c:barChart>
      <c:catAx>
        <c:axId val="89874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8155"/>
        <c:auto val="1"/>
        <c:lblAlgn val="ctr"/>
        <c:lblOffset val="100"/>
        <c:noMultiLvlLbl val="0"/>
      </c:catAx>
      <c:valAx>
        <c:axId val="9400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4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330814"/>
        <c:axId val="69674774"/>
      </c:barChart>
      <c:catAx>
        <c:axId val="6933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4774"/>
        <c:auto val="1"/>
        <c:lblAlgn val="ctr"/>
        <c:lblOffset val="100"/>
        <c:noMultiLvlLbl val="0"/>
      </c:catAx>
      <c:valAx>
        <c:axId val="6967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63202"/>
        <c:axId val="41359397"/>
      </c:barChart>
      <c:catAx>
        <c:axId val="2086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397"/>
        <c:auto val="1"/>
        <c:lblAlgn val="ctr"/>
        <c:lblOffset val="100"/>
        <c:noMultiLvlLbl val="0"/>
      </c:catAx>
      <c:valAx>
        <c:axId val="4135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437180"/>
        <c:axId val="2141062"/>
      </c:barChart>
      <c:catAx>
        <c:axId val="72437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062"/>
        <c:auto val="1"/>
        <c:lblAlgn val="ctr"/>
        <c:lblOffset val="100"/>
        <c:noMultiLvlLbl val="0"/>
      </c:catAx>
      <c:valAx>
        <c:axId val="214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7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012897"/>
        <c:axId val="40142471"/>
      </c:barChart>
      <c:catAx>
        <c:axId val="3901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2471"/>
        <c:auto val="1"/>
        <c:lblAlgn val="ctr"/>
        <c:lblOffset val="100"/>
        <c:noMultiLvlLbl val="0"/>
      </c:catAx>
      <c:valAx>
        <c:axId val="4014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117628"/>
        <c:axId val="19070208"/>
      </c:barChart>
      <c:catAx>
        <c:axId val="2211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0208"/>
        <c:auto val="1"/>
        <c:lblAlgn val="ctr"/>
        <c:lblOffset val="100"/>
        <c:noMultiLvlLbl val="0"/>
      </c:catAx>
      <c:valAx>
        <c:axId val="1907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703164"/>
        <c:axId val="51978600"/>
      </c:barChart>
      <c:catAx>
        <c:axId val="6070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8600"/>
        <c:auto val="1"/>
        <c:lblAlgn val="ctr"/>
        <c:lblOffset val="100"/>
        <c:noMultiLvlLbl val="0"/>
      </c:catAx>
      <c:valAx>
        <c:axId val="5197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361786"/>
        <c:axId val="68254015"/>
      </c:barChart>
      <c:catAx>
        <c:axId val="6836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4015"/>
        <c:auto val="1"/>
        <c:lblAlgn val="ctr"/>
        <c:lblOffset val="100"/>
        <c:noMultiLvlLbl val="0"/>
      </c:catAx>
      <c:valAx>
        <c:axId val="6825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582101"/>
        <c:axId val="70062578"/>
      </c:barChart>
      <c:catAx>
        <c:axId val="6658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578"/>
        <c:auto val="1"/>
        <c:lblAlgn val="ctr"/>
        <c:lblOffset val="100"/>
        <c:noMultiLvlLbl val="0"/>
      </c:catAx>
      <c:valAx>
        <c:axId val="7006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40514"/>
        <c:axId val="9662314"/>
      </c:barChart>
      <c:catAx>
        <c:axId val="69340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14"/>
        <c:auto val="1"/>
        <c:lblAlgn val="ctr"/>
        <c:lblOffset val="100"/>
        <c:noMultiLvlLbl val="0"/>
      </c:catAx>
      <c:valAx>
        <c:axId val="966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0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49291"/>
        <c:axId val="2529333"/>
      </c:barChart>
      <c:catAx>
        <c:axId val="98749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33"/>
        <c:auto val="1"/>
        <c:lblAlgn val="ctr"/>
        <c:lblOffset val="100"/>
        <c:noMultiLvlLbl val="0"/>
      </c:catAx>
      <c:valAx>
        <c:axId val="252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66234"/>
        <c:axId val="26573131"/>
      </c:barChart>
      <c:catAx>
        <c:axId val="4676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3131"/>
        <c:auto val="1"/>
        <c:lblAlgn val="ctr"/>
        <c:lblOffset val="100"/>
        <c:noMultiLvlLbl val="0"/>
      </c:catAx>
      <c:valAx>
        <c:axId val="2657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34284"/>
        <c:axId val="38135746"/>
      </c:barChart>
      <c:catAx>
        <c:axId val="1943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5746"/>
        <c:auto val="1"/>
        <c:lblAlgn val="ctr"/>
        <c:lblOffset val="100"/>
        <c:noMultiLvlLbl val="0"/>
      </c:catAx>
      <c:valAx>
        <c:axId val="38135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651791"/>
        <c:axId val="48593514"/>
      </c:barChart>
      <c:catAx>
        <c:axId val="38651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3514"/>
        <c:auto val="1"/>
        <c:lblAlgn val="ctr"/>
        <c:lblOffset val="100"/>
        <c:noMultiLvlLbl val="0"/>
      </c:catAx>
      <c:valAx>
        <c:axId val="4859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1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