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743708"/>
        <c:axId val="97242836"/>
      </c:scatterChart>
      <c:valAx>
        <c:axId val="1174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2836"/>
        <c:crossesAt val="0"/>
        <c:crossBetween val="midCat"/>
      </c:valAx>
      <c:valAx>
        <c:axId val="97242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150984"/>
        <c:axId val="13358931"/>
      </c:scatterChart>
      <c:valAx>
        <c:axId val="9715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8931"/>
        <c:crossesAt val="0"/>
        <c:crossBetween val="midCat"/>
      </c:valAx>
      <c:valAx>
        <c:axId val="1335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621732"/>
        <c:axId val="56909334"/>
      </c:scatterChart>
      <c:valAx>
        <c:axId val="1662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334"/>
        <c:crossesAt val="0"/>
        <c:crossBetween val="midCat"/>
      </c:valAx>
      <c:valAx>
        <c:axId val="56909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13081"/>
        <c:axId val="71504843"/>
      </c:scatterChart>
      <c:valAx>
        <c:axId val="20613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843"/>
        <c:crossesAt val="0"/>
        <c:crossBetween val="midCat"/>
      </c:valAx>
      <c:valAx>
        <c:axId val="71504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3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