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14879"/>
        <c:axId val="57432045"/>
      </c:scatterChart>
      <c:valAx>
        <c:axId val="76914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045"/>
        <c:crossesAt val="0"/>
        <c:crossBetween val="midCat"/>
      </c:valAx>
      <c:valAx>
        <c:axId val="57432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0688"/>
        <c:axId val="94451943"/>
      </c:scatterChart>
      <c:valAx>
        <c:axId val="8910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1943"/>
        <c:crossesAt val="0"/>
        <c:crossBetween val="midCat"/>
      </c:valAx>
      <c:valAx>
        <c:axId val="94451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40633"/>
        <c:axId val="55819658"/>
      </c:scatterChart>
      <c:valAx>
        <c:axId val="80940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658"/>
        <c:crossesAt val="0"/>
        <c:crossBetween val="midCat"/>
      </c:valAx>
      <c:valAx>
        <c:axId val="55819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03597"/>
        <c:axId val="7488827"/>
      </c:scatterChart>
      <c:valAx>
        <c:axId val="56803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27"/>
        <c:crossesAt val="0"/>
        <c:crossBetween val="midCat"/>
      </c:valAx>
      <c:valAx>
        <c:axId val="7488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