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38941"/>
        <c:axId val="96247230"/>
      </c:barChart>
      <c:catAx>
        <c:axId val="586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30"/>
        <c:auto val="1"/>
        <c:lblAlgn val="ctr"/>
        <c:lblOffset val="100"/>
        <c:noMultiLvlLbl val="0"/>
      </c:catAx>
      <c:valAx>
        <c:axId val="962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2223"/>
        <c:axId val="86489161"/>
      </c:barChart>
      <c:catAx>
        <c:axId val="605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61"/>
        <c:auto val="1"/>
        <c:lblAlgn val="ctr"/>
        <c:lblOffset val="100"/>
        <c:noMultiLvlLbl val="0"/>
      </c:catAx>
      <c:valAx>
        <c:axId val="864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26839"/>
        <c:axId val="89609523"/>
      </c:barChart>
      <c:catAx>
        <c:axId val="727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23"/>
        <c:auto val="1"/>
        <c:lblAlgn val="ctr"/>
        <c:lblOffset val="100"/>
        <c:noMultiLvlLbl val="0"/>
      </c:catAx>
      <c:valAx>
        <c:axId val="896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53739"/>
        <c:axId val="51359994"/>
      </c:barChart>
      <c:catAx>
        <c:axId val="822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994"/>
        <c:auto val="1"/>
        <c:lblAlgn val="ctr"/>
        <c:lblOffset val="100"/>
        <c:noMultiLvlLbl val="0"/>
      </c:catAx>
      <c:valAx>
        <c:axId val="513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83794"/>
        <c:axId val="78828402"/>
      </c:barChart>
      <c:catAx>
        <c:axId val="5888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02"/>
        <c:auto val="1"/>
        <c:lblAlgn val="ctr"/>
        <c:lblOffset val="100"/>
        <c:noMultiLvlLbl val="0"/>
      </c:catAx>
      <c:valAx>
        <c:axId val="788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30404"/>
        <c:axId val="1921494"/>
      </c:barChart>
      <c:catAx>
        <c:axId val="567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94"/>
        <c:auto val="1"/>
        <c:lblAlgn val="ctr"/>
        <c:lblOffset val="100"/>
        <c:noMultiLvlLbl val="0"/>
      </c:catAx>
      <c:valAx>
        <c:axId val="19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7575"/>
        <c:axId val="83087682"/>
      </c:barChart>
      <c:catAx>
        <c:axId val="840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682"/>
        <c:auto val="1"/>
        <c:lblAlgn val="ctr"/>
        <c:lblOffset val="100"/>
        <c:noMultiLvlLbl val="0"/>
      </c:catAx>
      <c:valAx>
        <c:axId val="830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84147"/>
        <c:axId val="36012689"/>
      </c:barChart>
      <c:catAx>
        <c:axId val="776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689"/>
        <c:auto val="1"/>
        <c:lblAlgn val="ctr"/>
        <c:lblOffset val="100"/>
        <c:noMultiLvlLbl val="0"/>
      </c:catAx>
      <c:valAx>
        <c:axId val="360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05091"/>
        <c:axId val="49454746"/>
      </c:barChart>
      <c:catAx>
        <c:axId val="674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746"/>
        <c:auto val="1"/>
        <c:lblAlgn val="ctr"/>
        <c:lblOffset val="100"/>
        <c:noMultiLvlLbl val="0"/>
      </c:catAx>
      <c:valAx>
        <c:axId val="494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5330"/>
        <c:axId val="19010822"/>
      </c:barChart>
      <c:catAx>
        <c:axId val="5459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822"/>
        <c:auto val="1"/>
        <c:lblAlgn val="ctr"/>
        <c:lblOffset val="100"/>
        <c:noMultiLvlLbl val="0"/>
      </c:catAx>
      <c:valAx>
        <c:axId val="190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81421"/>
        <c:axId val="23596792"/>
      </c:barChart>
      <c:catAx>
        <c:axId val="727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792"/>
        <c:auto val="1"/>
        <c:lblAlgn val="ctr"/>
        <c:lblOffset val="100"/>
        <c:noMultiLvlLbl val="0"/>
      </c:catAx>
      <c:valAx>
        <c:axId val="235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2385"/>
        <c:axId val="69524790"/>
      </c:barChart>
      <c:catAx>
        <c:axId val="953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790"/>
        <c:auto val="1"/>
        <c:lblAlgn val="ctr"/>
        <c:lblOffset val="100"/>
        <c:noMultiLvlLbl val="0"/>
      </c:catAx>
      <c:valAx>
        <c:axId val="695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54068"/>
        <c:axId val="77919839"/>
      </c:barChart>
      <c:catAx>
        <c:axId val="397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839"/>
        <c:auto val="1"/>
        <c:lblAlgn val="ctr"/>
        <c:lblOffset val="100"/>
        <c:noMultiLvlLbl val="0"/>
      </c:catAx>
      <c:valAx>
        <c:axId val="779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61703"/>
        <c:axId val="59355500"/>
      </c:barChart>
      <c:catAx>
        <c:axId val="900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500"/>
        <c:auto val="1"/>
        <c:lblAlgn val="ctr"/>
        <c:lblOffset val="100"/>
        <c:noMultiLvlLbl val="0"/>
      </c:catAx>
      <c:valAx>
        <c:axId val="593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54036"/>
        <c:axId val="28417780"/>
      </c:barChart>
      <c:catAx>
        <c:axId val="368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780"/>
        <c:auto val="1"/>
        <c:lblAlgn val="ctr"/>
        <c:lblOffset val="100"/>
        <c:noMultiLvlLbl val="0"/>
      </c:catAx>
      <c:valAx>
        <c:axId val="284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8931"/>
        <c:axId val="9099340"/>
      </c:barChart>
      <c:catAx>
        <c:axId val="756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40"/>
        <c:auto val="1"/>
        <c:lblAlgn val="ctr"/>
        <c:lblOffset val="100"/>
        <c:noMultiLvlLbl val="0"/>
      </c:catAx>
      <c:valAx>
        <c:axId val="90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08809"/>
        <c:axId val="39624017"/>
      </c:barChart>
      <c:catAx>
        <c:axId val="299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017"/>
        <c:auto val="1"/>
        <c:lblAlgn val="ctr"/>
        <c:lblOffset val="100"/>
        <c:noMultiLvlLbl val="0"/>
      </c:catAx>
      <c:valAx>
        <c:axId val="396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1446"/>
        <c:axId val="37459584"/>
      </c:barChart>
      <c:catAx>
        <c:axId val="295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584"/>
        <c:auto val="1"/>
        <c:lblAlgn val="ctr"/>
        <c:lblOffset val="100"/>
        <c:noMultiLvlLbl val="0"/>
      </c:catAx>
      <c:valAx>
        <c:axId val="374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