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55269"/>
        <c:axId val="6702179"/>
      </c:barChart>
      <c:catAx>
        <c:axId val="24955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179"/>
        <c:auto val="1"/>
        <c:lblAlgn val="ctr"/>
        <c:lblOffset val="100"/>
        <c:noMultiLvlLbl val="0"/>
      </c:catAx>
      <c:valAx>
        <c:axId val="6702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686918"/>
        <c:axId val="76459180"/>
      </c:barChart>
      <c:catAx>
        <c:axId val="73686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9180"/>
        <c:auto val="1"/>
        <c:lblAlgn val="ctr"/>
        <c:lblOffset val="100"/>
        <c:noMultiLvlLbl val="0"/>
      </c:catAx>
      <c:valAx>
        <c:axId val="7645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22314"/>
        <c:axId val="32881314"/>
      </c:barChart>
      <c:catAx>
        <c:axId val="10322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1314"/>
        <c:auto val="1"/>
        <c:lblAlgn val="ctr"/>
        <c:lblOffset val="100"/>
        <c:noMultiLvlLbl val="0"/>
      </c:catAx>
      <c:valAx>
        <c:axId val="32881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833749"/>
        <c:axId val="1632458"/>
      </c:barChart>
      <c:catAx>
        <c:axId val="5783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458"/>
        <c:auto val="1"/>
        <c:lblAlgn val="ctr"/>
        <c:lblOffset val="100"/>
        <c:noMultiLvlLbl val="0"/>
      </c:catAx>
      <c:valAx>
        <c:axId val="163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377969"/>
        <c:axId val="45694376"/>
      </c:barChart>
      <c:catAx>
        <c:axId val="5637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4376"/>
        <c:auto val="1"/>
        <c:lblAlgn val="ctr"/>
        <c:lblOffset val="100"/>
        <c:noMultiLvlLbl val="0"/>
      </c:catAx>
      <c:valAx>
        <c:axId val="45694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97409"/>
        <c:axId val="37483410"/>
      </c:barChart>
      <c:catAx>
        <c:axId val="1849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3410"/>
        <c:auto val="1"/>
        <c:lblAlgn val="ctr"/>
        <c:lblOffset val="100"/>
        <c:noMultiLvlLbl val="0"/>
      </c:catAx>
      <c:valAx>
        <c:axId val="374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11845"/>
        <c:axId val="30340295"/>
      </c:barChart>
      <c:catAx>
        <c:axId val="1371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295"/>
        <c:auto val="1"/>
        <c:lblAlgn val="ctr"/>
        <c:lblOffset val="100"/>
        <c:noMultiLvlLbl val="0"/>
      </c:catAx>
      <c:valAx>
        <c:axId val="303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67995"/>
        <c:axId val="77672809"/>
      </c:barChart>
      <c:catAx>
        <c:axId val="21067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2809"/>
        <c:auto val="1"/>
        <c:lblAlgn val="ctr"/>
        <c:lblOffset val="100"/>
        <c:noMultiLvlLbl val="0"/>
      </c:catAx>
      <c:valAx>
        <c:axId val="7767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93696"/>
        <c:axId val="41026903"/>
      </c:barChart>
      <c:catAx>
        <c:axId val="9099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903"/>
        <c:auto val="1"/>
        <c:lblAlgn val="ctr"/>
        <c:lblOffset val="100"/>
        <c:noMultiLvlLbl val="0"/>
      </c:catAx>
      <c:valAx>
        <c:axId val="4102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836705"/>
        <c:axId val="74207611"/>
      </c:barChart>
      <c:catAx>
        <c:axId val="9583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611"/>
        <c:auto val="1"/>
        <c:lblAlgn val="ctr"/>
        <c:lblOffset val="100"/>
        <c:noMultiLvlLbl val="0"/>
      </c:catAx>
      <c:valAx>
        <c:axId val="742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11298"/>
        <c:axId val="39995126"/>
      </c:barChart>
      <c:catAx>
        <c:axId val="80411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126"/>
        <c:auto val="1"/>
        <c:lblAlgn val="ctr"/>
        <c:lblOffset val="100"/>
        <c:noMultiLvlLbl val="0"/>
      </c:catAx>
      <c:valAx>
        <c:axId val="3999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1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81673"/>
        <c:axId val="2820226"/>
      </c:barChart>
      <c:catAx>
        <c:axId val="61081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26"/>
        <c:auto val="1"/>
        <c:lblAlgn val="ctr"/>
        <c:lblOffset val="100"/>
        <c:noMultiLvlLbl val="0"/>
      </c:catAx>
      <c:valAx>
        <c:axId val="282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1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900101"/>
        <c:axId val="38833700"/>
      </c:barChart>
      <c:catAx>
        <c:axId val="2690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700"/>
        <c:auto val="1"/>
        <c:lblAlgn val="ctr"/>
        <c:lblOffset val="100"/>
        <c:noMultiLvlLbl val="0"/>
      </c:catAx>
      <c:valAx>
        <c:axId val="38833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037931"/>
        <c:axId val="2443793"/>
      </c:barChart>
      <c:catAx>
        <c:axId val="3603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793"/>
        <c:auto val="1"/>
        <c:lblAlgn val="ctr"/>
        <c:lblOffset val="100"/>
        <c:noMultiLvlLbl val="0"/>
      </c:catAx>
      <c:valAx>
        <c:axId val="244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926830"/>
        <c:axId val="29902143"/>
      </c:barChart>
      <c:catAx>
        <c:axId val="6292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2143"/>
        <c:auto val="1"/>
        <c:lblAlgn val="ctr"/>
        <c:lblOffset val="100"/>
        <c:noMultiLvlLbl val="0"/>
      </c:catAx>
      <c:valAx>
        <c:axId val="2990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021125"/>
        <c:axId val="49004199"/>
      </c:barChart>
      <c:catAx>
        <c:axId val="5202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4199"/>
        <c:auto val="1"/>
        <c:lblAlgn val="ctr"/>
        <c:lblOffset val="100"/>
        <c:noMultiLvlLbl val="0"/>
      </c:catAx>
      <c:valAx>
        <c:axId val="4900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62852"/>
        <c:axId val="37619528"/>
      </c:barChart>
      <c:catAx>
        <c:axId val="87462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9528"/>
        <c:auto val="1"/>
        <c:lblAlgn val="ctr"/>
        <c:lblOffset val="100"/>
        <c:noMultiLvlLbl val="0"/>
      </c:catAx>
      <c:valAx>
        <c:axId val="376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2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23939"/>
        <c:axId val="29397790"/>
      </c:barChart>
      <c:catAx>
        <c:axId val="5042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7790"/>
        <c:auto val="1"/>
        <c:lblAlgn val="ctr"/>
        <c:lblOffset val="100"/>
        <c:noMultiLvlLbl val="0"/>
      </c:catAx>
      <c:valAx>
        <c:axId val="29397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