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18830"/>
        <c:axId val="23352377"/>
      </c:scatterChart>
      <c:valAx>
        <c:axId val="6018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2377"/>
        <c:crossesAt val="0"/>
        <c:crossBetween val="midCat"/>
      </c:valAx>
      <c:valAx>
        <c:axId val="23352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600702"/>
        <c:axId val="443240"/>
      </c:scatterChart>
      <c:valAx>
        <c:axId val="196007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40"/>
        <c:crossesAt val="0"/>
        <c:crossBetween val="midCat"/>
      </c:valAx>
      <c:valAx>
        <c:axId val="443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07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676652"/>
        <c:axId val="24950917"/>
      </c:scatterChart>
      <c:valAx>
        <c:axId val="51676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0917"/>
        <c:crossesAt val="0"/>
        <c:crossBetween val="midCat"/>
      </c:valAx>
      <c:valAx>
        <c:axId val="24950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6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734402"/>
        <c:axId val="46026305"/>
      </c:scatterChart>
      <c:valAx>
        <c:axId val="27734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6305"/>
        <c:crossesAt val="0"/>
        <c:crossBetween val="midCat"/>
      </c:valAx>
      <c:valAx>
        <c:axId val="46026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4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