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8443"/>
        <c:axId val="97126755"/>
      </c:scatterChart>
      <c:valAx>
        <c:axId val="7131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55"/>
        <c:crossesAt val="0"/>
        <c:crossBetween val="midCat"/>
      </c:valAx>
      <c:valAx>
        <c:axId val="9712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14279"/>
        <c:axId val="67963678"/>
      </c:scatterChart>
      <c:valAx>
        <c:axId val="2921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78"/>
        <c:crossesAt val="0"/>
        <c:crossBetween val="midCat"/>
      </c:valAx>
      <c:valAx>
        <c:axId val="6796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70688"/>
        <c:axId val="78585258"/>
      </c:scatterChart>
      <c:valAx>
        <c:axId val="2557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258"/>
        <c:crossesAt val="0"/>
        <c:crossBetween val="midCat"/>
      </c:valAx>
      <c:valAx>
        <c:axId val="7858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09347"/>
        <c:axId val="3113864"/>
      </c:scatterChart>
      <c:valAx>
        <c:axId val="4150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64"/>
        <c:crossesAt val="0"/>
        <c:crossBetween val="midCat"/>
      </c:valAx>
      <c:valAx>
        <c:axId val="311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