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43661"/>
        <c:axId val="39716979"/>
      </c:scatterChart>
      <c:valAx>
        <c:axId val="2174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979"/>
        <c:crossesAt val="0"/>
        <c:crossBetween val="midCat"/>
      </c:valAx>
      <c:valAx>
        <c:axId val="3971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51193"/>
        <c:axId val="61063016"/>
      </c:scatterChart>
      <c:valAx>
        <c:axId val="2435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016"/>
        <c:crossesAt val="0"/>
        <c:crossBetween val="midCat"/>
      </c:valAx>
      <c:valAx>
        <c:axId val="6106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42179"/>
        <c:axId val="24992697"/>
      </c:scatterChart>
      <c:valAx>
        <c:axId val="2624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697"/>
        <c:crossesAt val="0"/>
        <c:crossBetween val="midCat"/>
      </c:valAx>
      <c:valAx>
        <c:axId val="2499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39334"/>
        <c:axId val="9791901"/>
      </c:scatterChart>
      <c:valAx>
        <c:axId val="8783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01"/>
        <c:crossesAt val="0"/>
        <c:crossBetween val="midCat"/>
      </c:valAx>
      <c:valAx>
        <c:axId val="979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